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 - VEDLEJŠÍ A OSTATNÍ N..." sheetId="2" state="visible" r:id="rId3"/>
    <sheet name="01 - STAVEBNÍ ČÁST" sheetId="3" state="visible" r:id="rId4"/>
    <sheet name="02 - SILNOPROUDÉ INSTALACE" sheetId="4" state="visible" r:id="rId5"/>
    <sheet name="03 - SLABOPROUDÉ INSTALACE" sheetId="5" state="visible" r:id="rId6"/>
  </sheets>
  <definedNames>
    <definedName function="false" hidden="false" localSheetId="1" name="_xlnm.Print_Area" vbProcedure="false">'00 - VEDLEJŠÍ A OSTATNÍ N...'!$C$4:$J$36,'00 - VEDLEJŠÍ A OSTATNÍ N...'!$C$42:$J$59,'00 - VEDLEJŠÍ A OSTATNÍ N...'!$C$65:$K$85</definedName>
    <definedName function="false" hidden="false" localSheetId="1" name="_xlnm.Print_Titles" vbProcedure="false">'00 - VEDLEJŠÍ A OSTATNÍ N...'!$77:$77</definedName>
    <definedName function="false" hidden="true" localSheetId="1" name="_xlnm._FilterDatabase" vbProcedure="false">'00 - VEDLEJŠÍ A OSTATNÍ N...'!$C$77:$K$77</definedName>
    <definedName function="false" hidden="false" localSheetId="2" name="_xlnm.Print_Area" vbProcedure="false">'01 - STAVEBNÍ ČÁST'!$C$4:$J$36,'01 - STAVEBNÍ ČÁST'!$C$42:$J$75,'01 - STAVEBNÍ ČÁST'!$C$81:$K$397</definedName>
    <definedName function="false" hidden="false" localSheetId="2" name="_xlnm.Print_Titles" vbProcedure="false">'01 - STAVEBNÍ ČÁST'!$93:$93</definedName>
    <definedName function="false" hidden="true" localSheetId="2" name="_xlnm._FilterDatabase" vbProcedure="false">'01 - STAVEBNÍ ČÁST'!$C$93:$K$93</definedName>
    <definedName function="false" hidden="false" localSheetId="3" name="_xlnm.Print_Area" vbProcedure="false">'02 - SILNOPROUDÉ INSTALACE'!$C$4:$J$36,'02 - SILNOPROUDÉ INSTALACE'!$C$42:$J$69,'02 - SILNOPROUDÉ INSTALACE'!$C$75:$K$198</definedName>
    <definedName function="false" hidden="false" localSheetId="3" name="_xlnm.Print_Titles" vbProcedure="false">'02 - SILNOPROUDÉ INSTALACE'!$87:$87</definedName>
    <definedName function="false" hidden="true" localSheetId="3" name="_xlnm._FilterDatabase" vbProcedure="false">'02 - SILNOPROUDÉ INSTALACE'!$C$87:$K$87</definedName>
    <definedName function="false" hidden="false" localSheetId="4" name="_xlnm.Print_Area" vbProcedure="false">'03 - SLABOPROUDÉ INSTALACE'!$C$4:$J$36,'03 - SLABOPROUDÉ INSTALACE'!$C$42:$J$75,'03 - SLABOPROUDÉ INSTALACE'!$C$81:$K$297</definedName>
    <definedName function="false" hidden="false" localSheetId="4" name="_xlnm.Print_Titles" vbProcedure="false">'03 - SLABOPROUDÉ INSTALACE'!$93:$93</definedName>
    <definedName function="false" hidden="true" localSheetId="4" name="_xlnm._FilterDatabase" vbProcedure="false">'03 - SLABOPROUDÉ INSTALACE'!$C$93:$K$93</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5" uniqueCount="1437">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EBA5B577-25EE-47F3-9189-345657943DD6}</t>
  </si>
  <si>
    <t xml:space="preserve">0,1</t>
  </si>
  <si>
    <t xml:space="preserve">21</t>
  </si>
  <si>
    <t xml:space="preserve">15</t>
  </si>
  <si>
    <t xml:space="preserve">REKAPITULACE STAVBY</t>
  </si>
  <si>
    <t xml:space="preserve">v ---  níže se nacházejí doplnkové a pomocné údaje k sestavám  --- v</t>
  </si>
  <si>
    <t xml:space="preserve">Návod na vyplnění</t>
  </si>
  <si>
    <t xml:space="preserve">0,01</t>
  </si>
  <si>
    <t xml:space="preserve">Kód:</t>
  </si>
  <si>
    <t xml:space="preserve">1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OBJEKTŮ UK A UL PRO FEK - UNIVERZITNÍ 22, PLZEŇ</t>
  </si>
  <si>
    <t xml:space="preserve">KSO:</t>
  </si>
  <si>
    <t xml:space="preserve">CC-CZ:</t>
  </si>
  <si>
    <t xml:space="preserve">Místo:</t>
  </si>
  <si>
    <t xml:space="preserve"> </t>
  </si>
  <si>
    <t xml:space="preserve">Datum:</t>
  </si>
  <si>
    <t xml:space="preserve">05.12.2015</t>
  </si>
  <si>
    <t xml:space="preserve">Zadavatel:</t>
  </si>
  <si>
    <t xml:space="preserve">IČ:</t>
  </si>
  <si>
    <t xml:space="preserve">ZÁPADOČESKÁ UNIVERZITA V PLZNI</t>
  </si>
  <si>
    <t xml:space="preserve">DIČ:</t>
  </si>
  <si>
    <t xml:space="preserve">Uchazeč:</t>
  </si>
  <si>
    <t xml:space="preserve">Vyplň údaj</t>
  </si>
  <si>
    <t xml:space="preserve">Projektant:</t>
  </si>
  <si>
    <t xml:space="preserve">HBH atelier s.r.o.</t>
  </si>
  <si>
    <t xml:space="preserve">True</t>
  </si>
  <si>
    <t xml:space="preserve">Poznámka:</t>
  </si>
  <si>
    <t xml:space="preserve">UPOZORNĚNÍ: Součástí jednotlivých položek soupisu prací jsou i veškeré údaje a souvislosti uvedené v přiložené projektové (zadávací) dokumentaci vč. výkresů - bez nich nelze stanovit cenu prací!
Poslední dvojčíslí kodu položky odkazuje na číslo pozice Výkresu D.1.I.
Součástí položek bouracích prací je i staveništní přesun sutí, odvoz na skládku a poplatek za ekologickou likvidaci.
Součástí položek nových prací je i staveništní přesun hmot.</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0</t>
  </si>
  <si>
    <t xml:space="preserve">VEDLEJŠÍ A OSTATNÍ NÁKLADY</t>
  </si>
  <si>
    <t xml:space="preserve">STA</t>
  </si>
  <si>
    <t xml:space="preserve">1</t>
  </si>
  <si>
    <t xml:space="preserve">{FE36534E-1613-4D70-BD2D-7A756CE921F0}</t>
  </si>
  <si>
    <t xml:space="preserve">2</t>
  </si>
  <si>
    <t xml:space="preserve">01</t>
  </si>
  <si>
    <t xml:space="preserve">STAVEBNÍ ČÁST</t>
  </si>
  <si>
    <t xml:space="preserve">{52A6B64B-26C6-4E5A-8B9D-C4B45F5B70A8}</t>
  </si>
  <si>
    <t xml:space="preserve">02</t>
  </si>
  <si>
    <t xml:space="preserve">SILNOPROUDÉ INSTALACE</t>
  </si>
  <si>
    <t xml:space="preserve">{F7D22367-DA21-4B2C-92A5-7B22F9CA3A50}</t>
  </si>
  <si>
    <t xml:space="preserve">03</t>
  </si>
  <si>
    <t xml:space="preserve">SLABOPROUDÉ INSTALACE</t>
  </si>
  <si>
    <t xml:space="preserve">{D7E22EA0-5804-4BA1-9DA5-EE433EBF557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0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N - VEDLEJŠÍ NÁKLADY</t>
  </si>
  <si>
    <t xml:space="preserve">ON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N</t>
  </si>
  <si>
    <t xml:space="preserve">VEDLEJŠÍ NÁKLADY</t>
  </si>
  <si>
    <t xml:space="preserve">ROZPOCET</t>
  </si>
  <si>
    <t xml:space="preserve">K</t>
  </si>
  <si>
    <t xml:space="preserve">030001000</t>
  </si>
  <si>
    <t xml:space="preserve">Zařízení staveniště</t>
  </si>
  <si>
    <t xml:space="preserve">Kč</t>
  </si>
  <si>
    <t xml:space="preserve">CS ÚRS 2013 02</t>
  </si>
  <si>
    <t xml:space="preserve">1024</t>
  </si>
  <si>
    <t xml:space="preserve">1441573293</t>
  </si>
  <si>
    <t xml:space="preserve">ON</t>
  </si>
  <si>
    <t xml:space="preserve">OSTATNÍ NÁKLADY</t>
  </si>
  <si>
    <t xml:space="preserve">013254000</t>
  </si>
  <si>
    <t xml:space="preserve">Dokumentace skutečného provedení stavby</t>
  </si>
  <si>
    <t xml:space="preserve">-84114716</t>
  </si>
  <si>
    <t xml:space="preserve">3</t>
  </si>
  <si>
    <t xml:space="preserve">043002000</t>
  </si>
  <si>
    <t xml:space="preserve">Zkoušky a ostatní měření</t>
  </si>
  <si>
    <t xml:space="preserve">-2093447768</t>
  </si>
  <si>
    <t xml:space="preserve">4</t>
  </si>
  <si>
    <t xml:space="preserve">045002000</t>
  </si>
  <si>
    <t xml:space="preserve">Kompletační a koordinační činnost</t>
  </si>
  <si>
    <t xml:space="preserve">-1414050354</t>
  </si>
  <si>
    <t xml:space="preserve">5</t>
  </si>
  <si>
    <t xml:space="preserve">071103000</t>
  </si>
  <si>
    <t xml:space="preserve">Provoz investora</t>
  </si>
  <si>
    <t xml:space="preserve">457286942</t>
  </si>
  <si>
    <t xml:space="preserve">01 - STAVEBNÍ ČÁST</t>
  </si>
  <si>
    <t xml:space="preserve">HSV - Práce a dodávky HSV</t>
  </si>
  <si>
    <t xml:space="preserve">    3 - Svislé a kompletní konstrukce</t>
  </si>
  <si>
    <t xml:space="preserve">    6 - Úpravy povrchů, podlahy a osazování výplní</t>
  </si>
  <si>
    <t xml:space="preserve">    9 - Ostatní konstrukce a práce, bourání</t>
  </si>
  <si>
    <t xml:space="preserve">    96 - Bourání konstrukcí</t>
  </si>
  <si>
    <t xml:space="preserve">PSV - Práce a dodávky PSV</t>
  </si>
  <si>
    <t xml:space="preserve">    713 - Izolace tepelné</t>
  </si>
  <si>
    <t xml:space="preserve">    721 - Zdravotechnika - vnitřní kanalizace</t>
  </si>
  <si>
    <t xml:space="preserve">    725 - Zdravotechnika - zařizovací předměty</t>
  </si>
  <si>
    <t xml:space="preserve">    735 - Ústřední vytápění - otopná tělesa</t>
  </si>
  <si>
    <t xml:space="preserve">    751 - Vzduchotechnika</t>
  </si>
  <si>
    <t xml:space="preserve">    763 - Konstrukce suché výstavby</t>
  </si>
  <si>
    <t xml:space="preserve">766 - Konstrukce truhlářské</t>
  </si>
  <si>
    <t xml:space="preserve">771 - Podlahy z dlaždic</t>
  </si>
  <si>
    <t xml:space="preserve">776 - Podlahy povlakové</t>
  </si>
  <si>
    <t xml:space="preserve">781 - Dokončovací práce - obklady</t>
  </si>
  <si>
    <t xml:space="preserve">783 - Dokončovací práce - nátěry</t>
  </si>
  <si>
    <t xml:space="preserve">784 - Dokončovací práce - malby a tapety</t>
  </si>
  <si>
    <t xml:space="preserve">HSV</t>
  </si>
  <si>
    <t xml:space="preserve">Práce a dodávky HSV</t>
  </si>
  <si>
    <t xml:space="preserve">Svislé a kompletní konstrukce</t>
  </si>
  <si>
    <t xml:space="preserve">300900012</t>
  </si>
  <si>
    <t xml:space="preserve">Dozdění otvoru příčky 600/2050 z CP vč. kotvení, oboustranná omítka s výztužnou tkaninou</t>
  </si>
  <si>
    <t xml:space="preserve">kus</t>
  </si>
  <si>
    <t xml:space="preserve">-1399351093</t>
  </si>
  <si>
    <t xml:space="preserve">VV</t>
  </si>
  <si>
    <t xml:space="preserve">"pol.č.12" 24</t>
  </si>
  <si>
    <t xml:space="preserve">300900033</t>
  </si>
  <si>
    <t xml:space="preserve">Dozdění otvoru příčky 800/2000 z CP vč. kotvení, oboustranná omítka s výztužnou tkaninou</t>
  </si>
  <si>
    <t xml:space="preserve">-733010392</t>
  </si>
  <si>
    <t xml:space="preserve">"pol.č.33" 1</t>
  </si>
  <si>
    <t xml:space="preserve">"pol.č.39" 1</t>
  </si>
  <si>
    <t xml:space="preserve">"pol.č.40" 1</t>
  </si>
  <si>
    <t xml:space="preserve">"pol.č.41" 2</t>
  </si>
  <si>
    <t xml:space="preserve">6</t>
  </si>
  <si>
    <t xml:space="preserve">Úpravy povrchů, podlahy a osazování výplní</t>
  </si>
  <si>
    <t xml:space="preserve">600900012</t>
  </si>
  <si>
    <t xml:space="preserve">Ocelová zárubeň do zděné příčky tl. 100mm, rozměr 800x1970</t>
  </si>
  <si>
    <t xml:space="preserve">-1275203585</t>
  </si>
  <si>
    <t xml:space="preserve">600900016</t>
  </si>
  <si>
    <t xml:space="preserve">Oprava stávajících povrchů - štukování do 20%, začištění, oprava prasklin, bandážování, tmelení, zapěnění</t>
  </si>
  <si>
    <t xml:space="preserve">m2</t>
  </si>
  <si>
    <t xml:space="preserve">783333798</t>
  </si>
  <si>
    <t xml:space="preserve">"pol.č.16" 667</t>
  </si>
  <si>
    <t xml:space="preserve">"pol.č.19" 4305</t>
  </si>
  <si>
    <t xml:space="preserve">"pol.č.53" 105</t>
  </si>
  <si>
    <t xml:space="preserve">600900023</t>
  </si>
  <si>
    <t xml:space="preserve">Ocelová obložková zárubeň do příčky tl. 100mm, rozměr 600x1970</t>
  </si>
  <si>
    <t xml:space="preserve">133596342</t>
  </si>
  <si>
    <t xml:space="preserve">P</t>
  </si>
  <si>
    <t xml:space="preserve">Poznámka k položce:
pro dodatečnou montáž např. Montkov</t>
  </si>
  <si>
    <t xml:space="preserve">"pol.č.23" 3</t>
  </si>
  <si>
    <t xml:space="preserve">"pol.č.42" 1</t>
  </si>
  <si>
    <t xml:space="preserve">600900038</t>
  </si>
  <si>
    <t xml:space="preserve">Ocelová obložková zárubeň do příčky tl. 100mm, rozměr 700x1970</t>
  </si>
  <si>
    <t xml:space="preserve">-1674154708</t>
  </si>
  <si>
    <t xml:space="preserve">"pol.č.38" 1</t>
  </si>
  <si>
    <t xml:space="preserve">7</t>
  </si>
  <si>
    <t xml:space="preserve">600900039</t>
  </si>
  <si>
    <t xml:space="preserve">Ocelová obložková zárubeň do příčky tl. 100mm, rozměr 800x1970</t>
  </si>
  <si>
    <t xml:space="preserve">-2047959824</t>
  </si>
  <si>
    <t xml:space="preserve">"pol.č.43" 2</t>
  </si>
  <si>
    <t xml:space="preserve">8</t>
  </si>
  <si>
    <t xml:space="preserve">600900044</t>
  </si>
  <si>
    <t xml:space="preserve">Omítka vápenocementová štuková</t>
  </si>
  <si>
    <t xml:space="preserve">-1913985061</t>
  </si>
  <si>
    <t xml:space="preserve">"pol.č.44" 3,6+2,6+3,6+3,6</t>
  </si>
  <si>
    <t xml:space="preserve">"pol.č.52" 105</t>
  </si>
  <si>
    <t xml:space="preserve">9</t>
  </si>
  <si>
    <t xml:space="preserve">600900049</t>
  </si>
  <si>
    <t xml:space="preserve">Omítka vápenocementová hladká</t>
  </si>
  <si>
    <t xml:space="preserve">971766332</t>
  </si>
  <si>
    <t xml:space="preserve">"pol.č.49" 3,25*3+3,6+3,25+3,6+3,5</t>
  </si>
  <si>
    <t xml:space="preserve">10</t>
  </si>
  <si>
    <t xml:space="preserve">600900050</t>
  </si>
  <si>
    <t xml:space="preserve">Zalití drážky 50/130 v podlaze</t>
  </si>
  <si>
    <t xml:space="preserve">m</t>
  </si>
  <si>
    <t xml:space="preserve">-798253761</t>
  </si>
  <si>
    <t xml:space="preserve">Poznámka k položce:
zality zálivkovou speciální vysokopevnostní hmotou  - zálivková malta má vysokou pevnost a neprojevuje se u ní smršťování. Slouží k pevnému spojení stavebních materiálů, mimo jiné i betonu a oceli. Kombinace různě obohacených cementů. Do vnitřního a vnějšího prostředí (např. ze systému PCI nebo BASF) - součást stavební části.</t>
  </si>
  <si>
    <t xml:space="preserve">"pol.č.50" 3+2,5+4+2,5+2*4</t>
  </si>
  <si>
    <t xml:space="preserve">Ostatní konstrukce a práce, bourání</t>
  </si>
  <si>
    <t xml:space="preserve">11</t>
  </si>
  <si>
    <t xml:space="preserve">900900015</t>
  </si>
  <si>
    <t xml:space="preserve">Kompletní vyčištění keramické dlažby vč. soklíku, spár, rohů a koutů</t>
  </si>
  <si>
    <t xml:space="preserve">450335956</t>
  </si>
  <si>
    <t xml:space="preserve">"pol.č.15" 220</t>
  </si>
  <si>
    <t xml:space="preserve">"pol.č.56" 135</t>
  </si>
  <si>
    <t xml:space="preserve">900900096</t>
  </si>
  <si>
    <t xml:space="preserve">Kontrola systému chlazení</t>
  </si>
  <si>
    <t xml:space="preserve">hod</t>
  </si>
  <si>
    <t xml:space="preserve">1989604030</t>
  </si>
  <si>
    <t xml:space="preserve">Poznámka k položce:
Kontrola funkčnosti (revizi) a seřízení systému chlazení vč. kontroly MaR v dotčených prostorech </t>
  </si>
  <si>
    <t xml:space="preserve">13</t>
  </si>
  <si>
    <t xml:space="preserve">900900097</t>
  </si>
  <si>
    <t xml:space="preserve">Kontrola systému ZTI</t>
  </si>
  <si>
    <t xml:space="preserve">-1740247133</t>
  </si>
  <si>
    <t xml:space="preserve">Poznámka k položce:
Kontrola funkčnosti (revizi) a seřízení systému ZTI vč. odvodu kondenzátu od chladících jednotek
v dotčených prostorech </t>
  </si>
  <si>
    <t xml:space="preserve">14</t>
  </si>
  <si>
    <t xml:space="preserve">900900098</t>
  </si>
  <si>
    <t xml:space="preserve">Kontrola systému ÚT</t>
  </si>
  <si>
    <t xml:space="preserve">-1774841930</t>
  </si>
  <si>
    <t xml:space="preserve">Poznámka k položce:
Kontrola funkčnosti (revizi) a seřízení systému ÚT vč. kontroly termostatických hlavic
v dotčených prostorech </t>
  </si>
  <si>
    <t xml:space="preserve">900900099</t>
  </si>
  <si>
    <t xml:space="preserve">Kontrola systému předokenní žaluzií</t>
  </si>
  <si>
    <t xml:space="preserve">-448397191</t>
  </si>
  <si>
    <t xml:space="preserve">Poznámka k položce:
Kontrola funkčnosti (revizi) a seřízení systému předokenních žaluzií vč. ovládání. 
v dotčených prostorech </t>
  </si>
  <si>
    <t xml:space="preserve">16</t>
  </si>
  <si>
    <t xml:space="preserve">900910000</t>
  </si>
  <si>
    <t xml:space="preserve">Celkový úklid stavby  dokončení prací</t>
  </si>
  <si>
    <t xml:space="preserve">1265318504</t>
  </si>
  <si>
    <t xml:space="preserve">96</t>
  </si>
  <si>
    <t xml:space="preserve">Bourání konstrukcí</t>
  </si>
  <si>
    <t xml:space="preserve">17</t>
  </si>
  <si>
    <t xml:space="preserve">960900001</t>
  </si>
  <si>
    <t xml:space="preserve">Demontáž stávajících parapetních zákrytů</t>
  </si>
  <si>
    <t xml:space="preserve">1742206288</t>
  </si>
  <si>
    <t xml:space="preserve">Poznámka k položce:
Stávající dřevěné parapetní zákryty radiátorů budou demontovány v celé šířce místnosti. Stávající nosná trubková Jä zámečnická konstrukce těchto zákrytů zůstane ponechána, bude očištěna a natřena vhodným tmavým nátěrem (demontáž a nátěr je součástí vybavení interiéru - samostatná akce). Stěny dotčené (poničené) při demontáži budou vyspraveny, začištěny a připraveny pro výmalbu - oprava je součástí celk. pol. č. 19. Demontovaný materiál (dřevěné prvky) bude ekologicky zlikvidován, resp. uložen na skládku.
Celkové množství:
	UK4NP	…	cca 85 bm	22 ks
	UK5NP	…	cca 85 bm	22 ks
	UU4NP	…	cca 21 bm	3 ks
	UL4NP	…	cca 104 bm	16 ks
	celkem	…	cca 274 bm	57 ks
</t>
  </si>
  <si>
    <t xml:space="preserve">18</t>
  </si>
  <si>
    <t xml:space="preserve">960900002</t>
  </si>
  <si>
    <t xml:space="preserve">Demontáž stávajících garniží</t>
  </si>
  <si>
    <t xml:space="preserve">1788672597</t>
  </si>
  <si>
    <t xml:space="preserve">Poznámka k položce:
Stávající nadokenní garniže budou demontovány vč. horizontálních žaluzií tam, kde se ještě nalézají. Odstraněny budou rovněž veškeré úchyty vč. event. kotvících prvků (šroubů), kovových držáků apod. Stěny dotčené (poničené) při demontáži budou vyspraveny, začištěny a připraveny pro výmalbu - oprava je součástí celk. pol. č. 19. Demontovaný materiál bude ekologicky zlikvidován, resp. uložen na skládku.
Celkové množství:
	UK4NP	…	cca 85 bm	22 ks
	UK5NP	…	cca 85 bm	22 ks
	UU4NP	…	cca 21 bm	3 ks
	UL4NP	…	cca 104 bm	16 ks
	celkem	…	cca 274 bm	57 ks
</t>
  </si>
  <si>
    <t xml:space="preserve">19</t>
  </si>
  <si>
    <t xml:space="preserve">960900003</t>
  </si>
  <si>
    <t xml:space="preserve">Demontáž elektroinstalačních stropních zákrytů</t>
  </si>
  <si>
    <t xml:space="preserve">745467595</t>
  </si>
  <si>
    <t xml:space="preserve">Poznámka k položce:
Stávající elektroinstalační stropní zákryty (rozměr cca 250 x 100 x hloubka místnosti) sloužící jako zákryt pro elektro vedení (silnoproud - osvětlení a vedení slaboproudu - EPS) budou demontovány (za spolupůsobení odborné osoby elektro), přičemž stávající vedení EPS vč. čidla upravit, resp. vyměnit v rámci samostatné akce EPS - koordinace s elektro vč. nové stropní lišty (viz část elektro). Odstraněny budou rovněž veškeré event. kotvící prvky (šrouby), kovové držáky, elektro nosné rošty apod. Stropy dotčené (poničené) při demontáži budou vyspraveny, začištěny a připraveny pro výmalbu - oprava je součástí celk. pol. č. 19. Demontovaný materiál bude ekologicky zlikvidován, resp. uložen na skládku.
Celkové množství:
	UK4NP	…	cca 84 bm	21 ks
	UK5NP	…	cca 84 bm	21 ks
	UU4NP	…	cca 21 bm	3 ks
	UL4NP	…	cca 76 bm	10 ks
	celkem	…	cca 244 bm	52 ks
</t>
  </si>
  <si>
    <t xml:space="preserve">20</t>
  </si>
  <si>
    <t xml:space="preserve">960900004</t>
  </si>
  <si>
    <t xml:space="preserve">Demontáž stávajících nábytkových sestav</t>
  </si>
  <si>
    <t xml:space="preserve">-1547074715</t>
  </si>
  <si>
    <t xml:space="preserve">Poznámka k položce:
Stávající nábytkové sestavy v místnostech budou demontovány v plném rozsahu vč. předsíňových (věšákových) stěn. Demontovány budou rovněž boční stěny s osazenými ovládacími prvky (vypínače, termostaty apod.), tyto ovládací prvky budou v předstihu šetrně demontovány (pro následné znovupoužití - viz část elektro). Odstraněny budou rovněž veškeré event. kotvící prvky (šrouby), kovové držáky, nosné elektro rošty (nutná koordinace s elektro) apod. Stěny dotčené (poničené) při demontáži budou vyspraveny (stejně jako stěny za nábytkovými sestavami), začištěny a připraveny pro výmalbu - oprava je součástí celk. pol. č. 19. Demontovaný materiál bude ekologicky zlikvidován, resp. uložen na skládku.
Celkové množství:
	UK4NP	…	cca 40 bm	
	UK5NP	…	cca 40 bm
	celkem	…	cca 80 bm
</t>
  </si>
  <si>
    <t xml:space="preserve">960900005</t>
  </si>
  <si>
    <t xml:space="preserve">Demontáž stávajících zákrytů rozvodů ÚT</t>
  </si>
  <si>
    <t xml:space="preserve">-801844782</t>
  </si>
  <si>
    <t xml:space="preserve">Poznámka k položce:
Stávající zákryty rozvodů topení (rozměr cca 800 x 300 x hloubka místnosti) budou zdemontovány. Odstraněny budou rovněž veškeré event. kotvící prvky (šrouby), kovové držáky apod. Stěny dotčené (poničené) při demontáži budou vyspraveny (stejně jako stěny za nábytkovými sestavami), začištěny a připraveny pro výmalbu - oprava je součástí celk. pol. č. 19. Demontovaný materiál bude ekologicky zlikvidován, resp. uložen na skládku.
Celkové množství:
	UK4NP	…	 4 ks (č.m. 407, 408, 425, 430)
	UK5NP	…	 4 ks (č.m. 507, 506, 525, 528)
	celkem	… 8 ks
</t>
  </si>
  <si>
    <t xml:space="preserve">22</t>
  </si>
  <si>
    <t xml:space="preserve">960900006</t>
  </si>
  <si>
    <t xml:space="preserve">Demontáž stávajících nadedveřních zákrytů</t>
  </si>
  <si>
    <t xml:space="preserve">2047330383</t>
  </si>
  <si>
    <t xml:space="preserve">Poznámka k položce:
Stávající zákryty instalačních rozvodů (zákryt dřev. nad stávajícími nábytkovými sestavami) o rozměrech cca 800 x 600 x šířka místnosti budou v celém rozsahu demontovány. Stávající nosná trubková Jä zámečnická konstrukce těchto zákrytů zůstane ponechána, bude očištěna vč. opravy nátěru vhodným tmavým (hnědým) nátěrem. Odstraněny budou rovněž veškeré event. pomocné prvky (šrouby), kovové držáky apod. bránící následné montáži SDK obkladu. Nosná konstrukce zákrytů však zůstane zachována - zkontrolována. Stěny dotčené (poničené) při demontáži budou vyspraveny, začištěny a připraveny pro výmalbu je však součástí celk. pol. č. 19.. Demontovaný materiál bude ekologicky zlikvidován, resp. uložen na skládku.
Celkové množství:
	UK4NP	…	cca 85 bm	22 ks
	UK5NP	…	cca 85 bm	22 ks
	celkem	…	cca 170 bm	44 ks
</t>
  </si>
  <si>
    <t xml:space="preserve">23</t>
  </si>
  <si>
    <t xml:space="preserve">960900007</t>
  </si>
  <si>
    <t xml:space="preserve">Demontáž stávajících stropních ventilátorů</t>
  </si>
  <si>
    <t xml:space="preserve">-496625319</t>
  </si>
  <si>
    <t xml:space="preserve">Poznámka k položce:
Stávající stropní ventilátory (vrtule) budou demontovány (nutná demontáž vč. přívodního vedení elektro vč. ovládání - odborně odpojit přívodní vedení a ovládací zařízení vedení - zajišťuje část elektro). Stropy dotčené (poničené) při demontáži budou vyspraveny, začištěny a připraveny pro výmalbu (součást pol. 19). Demontované zařízení bude předáno investorovi k uskladnění, ev. znovuvyužití.
Celkové množství:
	UK4NP	…	2 ks (č.m. 417, 411)
	UK5NP	…	1 ks (č.m. 511)
	UL4NP	…	5 ks (č.m. 412, 410, 408, 406, 404)
	celkem 	…	8 ks 
</t>
  </si>
  <si>
    <t xml:space="preserve">24</t>
  </si>
  <si>
    <t xml:space="preserve">960900008</t>
  </si>
  <si>
    <t xml:space="preserve">Demontáž stávajících 1KŘ dveří</t>
  </si>
  <si>
    <t xml:space="preserve">-723737469</t>
  </si>
  <si>
    <t xml:space="preserve">Poznámka k položce:
Stávající dveře budou zrušeny. Budou demontovány, ocelová lisovaná zárubeň bude ponechána bez úprav. 
Stěny dotčené při montáži SDK budou vyspraveny, začištěny a připraveny pro výmalbu. Demontovaný materiál (dveřní křídlo) bude uskladněno na investorem určeném místě nebo na skládku.
</t>
  </si>
  <si>
    <t xml:space="preserve">"pol.č.8" 1</t>
  </si>
  <si>
    <t xml:space="preserve">"pol.č.9" 3</t>
  </si>
  <si>
    <t xml:space="preserve">"pol.č.10" 18</t>
  </si>
  <si>
    <t xml:space="preserve">"pol.č.25" 1</t>
  </si>
  <si>
    <t xml:space="preserve">"pol.č.34" 1</t>
  </si>
  <si>
    <t xml:space="preserve">"pol.č.35" 1</t>
  </si>
  <si>
    <t xml:space="preserve">25</t>
  </si>
  <si>
    <t xml:space="preserve">960900011</t>
  </si>
  <si>
    <t xml:space="preserve">Demontáž stávajících 2KŘ dveří</t>
  </si>
  <si>
    <t xml:space="preserve">1783509760</t>
  </si>
  <si>
    <t xml:space="preserve">Poznámka k položce:
Stávající dveře 1450/1970 budou demontovány.
Demontovaný materiál (dveřní křídlo) bude uskladněno na investorem určeném místě nebo na skládku.
</t>
  </si>
  <si>
    <t xml:space="preserve">"pol.č.11" 6</t>
  </si>
  <si>
    <t xml:space="preserve">"pol.č.29" 8</t>
  </si>
  <si>
    <t xml:space="preserve">26</t>
  </si>
  <si>
    <t xml:space="preserve">960900012</t>
  </si>
  <si>
    <t xml:space="preserve">Demontáž hliníkové konstrukce dveřní stěny 1400/2050</t>
  </si>
  <si>
    <t xml:space="preserve">1443162415</t>
  </si>
  <si>
    <t xml:space="preserve">Poznámka k položce:
Stávající výplně otvorů tvořené zalištovanou hliníkovou konstrukcí do otvoru cca 1400 x 2050 mm, dělené na dveřní křídlo 800/1970 a pevnou zasklenou část budou kompletně demontovány (celkem 24 ks), stavební otvor bude v místě osazení nových zárubní zvýšen o cca 20 mm (pouze v ojedinělých případech - upřesnit po demontáži) vyříznutím nadpraží otvoru v délce cca 950 mm (pro snazší osazení nových zárubní). 
Demontovaný materiál bude uskladněn na skládce.</t>
  </si>
  <si>
    <t xml:space="preserve">27</t>
  </si>
  <si>
    <t xml:space="preserve">960900014</t>
  </si>
  <si>
    <t xml:space="preserve">Demontáž stávajícího plechového lamelového podhledového systému (FEAL) </t>
  </si>
  <si>
    <t xml:space="preserve">1923361631</t>
  </si>
  <si>
    <t xml:space="preserve">Poznámka k položce:
nosné prvky tohoto systému (ližiny) vč. kotvení zůstanou zachovány. Zachovány zůstanou i veškeré prvky do tohoto podhledového systému zakomponované - nouzové osvětlení, jednotný čas a výústky VZT.
Původní lamely nabídnout investorovi k využití.
Demontáž celkové množství:
UK4NP	cca 110 m2 (čistá plocha bez prořezů)
UK5NP	cca 110 m2 (čistá plocha bez prořezů)
UL4NP	cca 133 m2 (čistá plocha bez prořezů)
celkem 	cca 353 m2 (čistá plocha bez prořezů)
V prostoru krčku "K2" 4.NP místnost č.m. 407             cca 135m2</t>
  </si>
  <si>
    <t xml:space="preserve">"pol.č.14" 353</t>
  </si>
  <si>
    <t xml:space="preserve">"pol.č.54" 135</t>
  </si>
  <si>
    <t xml:space="preserve">28</t>
  </si>
  <si>
    <t xml:space="preserve">960900022</t>
  </si>
  <si>
    <t xml:space="preserve">Demontáž stávajících zákrytů elektro rozvodů</t>
  </si>
  <si>
    <t xml:space="preserve">467123071</t>
  </si>
  <si>
    <t xml:space="preserve">Poznámka k položce:
Stávající zákryty rozvodů elektro (rozměr cca 300 x 300 x 2000) budou zdemontovány. Odstraněny budou rovněž veškeré event. kotvící prvky (šrouby), kovové držáky, elektro nosný materiál apod. Stěny dotčené (poničené) při demontáži budou vyspraveny, začištěny a připraveny pro výmalbu. Demontovaný materiál bude ekologicky zlikvidován, resp. uložen na skládku. Nutná součinnost s profesí elektro.
Celkové množství:
	UK4NP	…	6 ks (č.m. 412, 414, 420, 424, 428, 430, 423)
	UK5NP	…	9 ks (č.m. 511, 517, 510, 512, 518, 520, 522, 524, 526)
</t>
  </si>
  <si>
    <t xml:space="preserve">29</t>
  </si>
  <si>
    <t xml:space="preserve">960900023</t>
  </si>
  <si>
    <t xml:space="preserve">Vyříznutí otvoru 700/2000 v panelové příčce tl.100mm</t>
  </si>
  <si>
    <t xml:space="preserve">1122490991</t>
  </si>
  <si>
    <t xml:space="preserve">Poznámka k položce:
Ve stávající panelové příčce bude vytvořen (vyříznut!) otvor o rozměrech 700 x 2000 mm ve stěnovém panelu šířky 1400 mm tl. 100 mm. Otvor bude vyříznut (dle statického posudku - nade dveřmi částečně uvolnit ložnou spáru panelu ve styku se stropem - proříznout bruskou, spáru následně zapěnit a začistit) v ose panelu tak, že ostění otvoru bude po obou stranách tvořit panel šířky 350 mm. 
Demontovaný materiál bude ekologicky zlikvidován, resp. uložen na skládku.
Celkové množství:
	UK4NP	…	1 ks (č.m. 412 x 414) - levé 
	UK5NP	…	2 ks (č.m. 510 x 512; 526 x 528) 
</t>
  </si>
  <si>
    <t xml:space="preserve">30</t>
  </si>
  <si>
    <t xml:space="preserve">960900028</t>
  </si>
  <si>
    <t xml:space="preserve">Demontáž stávajících zákrytů</t>
  </si>
  <si>
    <t xml:space="preserve">-1594444303</t>
  </si>
  <si>
    <t xml:space="preserve">Poznámka k položce:
Stávající zákryty instalačních rozvodů (zákryt z laminované DTD nad vstupem do místnosti) o rozměrech cca 800 x 600 x ~ 3000 mm budou kompletně demontovány. Stávající nosná trubková zámečnická konstrukce těchto zákrytů zůstane ponechána, bude očištěna a vč. opravy nátěru vhodným tmavým (hnědým) nátěrem. Odstraněny budou rovněž veškeré event. kotvící prvky (šrouby), kovové držáky apod. bránící následné montáži nového odnímatelného zákrytu (viz projekt interiéru - součást interiéru). Stěny dotčené (poničené) při demontáži budou vyspraveny, začištěny a připraveny pro výmalbu. Demontovaný materiál bude ekologicky zlikvidován, resp. uložen na skládku.
Celkové množství:
	UL4NP	…	cca 15,5 bm	5 ks
</t>
  </si>
  <si>
    <t xml:space="preserve">31</t>
  </si>
  <si>
    <t xml:space="preserve">960900031</t>
  </si>
  <si>
    <t xml:space="preserve">Demontáž a přesun stávajících jednotek chlazení vč. MaR</t>
  </si>
  <si>
    <t xml:space="preserve">sestava</t>
  </si>
  <si>
    <t xml:space="preserve">-1038199604</t>
  </si>
  <si>
    <t xml:space="preserve">Poznámka k položce:
V rámci navrhovaných úprav prostor bude provedena kompletní opatrná demontáž dvou kusů stávající jednotek chlazení vč. demontáže MaR řídících jednotek (Tronic), odpojení elektro (silno a slaboproudu) a veškerých armatur vč. odvodu kondenzátu tak, aby bylo možné jejich opětovné osazení na novém místě (v místnosti č.m. UL403). Stávající místa napojení na rozvod centrální chladu (na chodbách) budou zaslepena, resp. ukončena ventily. Celkový počet demontovaných jednotek chlazení vč. příslušenství - 2 ks. Ponechat funkční jednu jednotku vč. příslušenství v místnosti č.m. UL403 !!
Kompletní montáž stávajících (demontovaných) jednotek chlazení (vč. všech instalací a příslušenství) bude provedena v místě jejich nového umístění, tj. v místnostech č.m. 405a a č.m. 407a. V rámci montáže bude provedeno jejich napojení vč. vysazení nových odboček vč. uzavření (vypuštění příslušné větve systému) na centrální rozvod chladu (na chodbě) tzn. vč. cca 12 bm potrubí chladu a izolace, pokud nebude pro napojení využito stávající místo napojení demontovaných jednotek (v tomto případě by se délka potrubí chladu vč. izolace změnila na cca 62 bm). Jednotky budou napojeny na silno a slabo proud vč. osazení nových MaR řídících jednotek (Tronic - 2 ks) a vč. instalace nových prostorových termostatů. Bude napojen odvod kondenzátu bude sveden - cca 20 m hadiček plast 1/4" instalačním jádrem do nejbližšího odpadu či sifonu umyvadla. Celkový počet montovaných jednotek  - 2 ks.
Provedení specializovanou firmou - nejlépe servisující stávající systém.
Pozn.: Tento postup byl potvrzen s projektantem chladícího systému stávajícího objektu - vše podrobněji viz v.č. D.1.1.
</t>
  </si>
  <si>
    <t xml:space="preserve">32</t>
  </si>
  <si>
    <t xml:space="preserve">960900032</t>
  </si>
  <si>
    <t xml:space="preserve">Demontáž stávající jednotky chlazení vč. MaR</t>
  </si>
  <si>
    <t xml:space="preserve">-1009704597</t>
  </si>
  <si>
    <t xml:space="preserve">Poznámka k položce:
V rámci navrhovaných úprav prostor bude provedena kompletní opatrná demontáž jednoho kusu (nadedveřní nástěnná jednotka) stávající jednotky chlazení vč. demontáže MaR řídících jednotek, odpojení elektro (silno a slaboproudu) a veškerých armatur vč. odvodu kondenzátu. Stávající místa napojení na rozvod centrální chladu (na chodbách) budou zaslepena, resp. uzavřeny ventily. Celkový počet demontovaných jednotek chlazení vč. příslušenství - 1 ks. Demontovaná jednotka bude uskladněna na investorem určeném místě pro další ev. využití.</t>
  </si>
  <si>
    <t xml:space="preserve">33</t>
  </si>
  <si>
    <t xml:space="preserve">960900033</t>
  </si>
  <si>
    <t xml:space="preserve">Vyříznutí stávajících zárubní a rozšíení otvoru v panelové příčce t.100mm</t>
  </si>
  <si>
    <t xml:space="preserve">1907971179</t>
  </si>
  <si>
    <t xml:space="preserve">Poznámka k položce:
Stávající dveře v panelové nenosné stěně tl. 100 mm mezi místnostmi č.m. 401 a č.m. 401b budou kompletně demontovány, stávající ocelové zárubně budou vyříznuty vč. nového stavebního otvoru v místě osazení nových zárubní. Rozšířený stavební otvor na rozměr cca 1700 x 2000 mm bude proveden vyříznutím (!!!). Otvor bude vyříznut (dle statického posudku - nad dveřmi uvolnit ložnou spáru panelu ve styku se stropem - proříznout bruskou, spáru následně zapěnit a začistit) v ose panelu tak, že ostění otvoru bude k líci panelu tvořit panel šířky 300 mm. 
Demontovaný materiál bude ekologicky zlikvidován, resp. uložen na skládku.
</t>
  </si>
  <si>
    <t xml:space="preserve">34</t>
  </si>
  <si>
    <t xml:space="preserve">960900036</t>
  </si>
  <si>
    <t xml:space="preserve">Demontáž stávajících elektro žlabů</t>
  </si>
  <si>
    <t xml:space="preserve">723344505</t>
  </si>
  <si>
    <t xml:space="preserve">Poznámka k položce:
V místnosti č.m. UL403 budou kompletně demontovány stávající nosné drátěné kabelové elektro žlaby vč. svislých nosných závěsů (závitové tyče). Odstraněny budou rovněž veškeré prvky vč. event. kotvících prvků (šroubů, hmoždinky atd.), kovových držáků apod. plochy stěn a stropu dotčené (poničené) při demontáži budou vyspraveny, začištěny a připraveny pro výmalbu. Demontovaný materiál bude předán investorovi k využití, zbytek odvezen na skládku.
Součinnost s profesí elektro!
</t>
  </si>
  <si>
    <t xml:space="preserve">35</t>
  </si>
  <si>
    <t xml:space="preserve">960900037</t>
  </si>
  <si>
    <t xml:space="preserve">Demontáž stávajících elektro rozvodů</t>
  </si>
  <si>
    <t xml:space="preserve">252922439</t>
  </si>
  <si>
    <t xml:space="preserve">Poznámka k položce:
V prostoru stávajících místností č.m. UL403; 404, 405; 406; 407; 408; 409; 410; 411; 412 budou kompletně demontovány stávající rozvody elektro, které nejsou využitelné (viz část elektro) vč. nosných kabelových roštů na stěnách a rozvaděčů. Odstraněny budou rovněž veškeré prvky vč. event. kotvících prvků (šroubů, hmoždinky atd.), kovových držáků apod. plochy stěn a stropu dotčené (poničené) při demontáži budou vyspraveny, začištěny a připraveny pro výmalbu. Demontovaný materiál bude ekologicky zlikvidován, resp. uložen na skládku.
Úzká součinnost s oddílem elektro!!
</t>
  </si>
  <si>
    <t xml:space="preserve">36</t>
  </si>
  <si>
    <t xml:space="preserve">960900038</t>
  </si>
  <si>
    <t xml:space="preserve">Demontáž SDK zadeklování otvoru a závěsů ocel. zárubně</t>
  </si>
  <si>
    <t xml:space="preserve">66778790</t>
  </si>
  <si>
    <t xml:space="preserve">37</t>
  </si>
  <si>
    <t xml:space="preserve">960900039</t>
  </si>
  <si>
    <t xml:space="preserve">Vyříznutí stávajících 2KŘ zárubní v panelové příčce t.100mm</t>
  </si>
  <si>
    <t xml:space="preserve">-602830025</t>
  </si>
  <si>
    <t xml:space="preserve">Poznámka k položce:
Stávající dvoukřídlé dveře v panelové nenosné stěně tl. 100 mm budou kompletně demontovány, stávající ocelové zárubně budou opatrně vyříznuty. Vzniklý stavební otvor o velikosti cca 1600 x 2000 mm bude tedy proveden vyříznutím (!!!). Otvor bude vyříznut dle statického posudku nade dveřmi uvolnit ložnou spáru panelu ve styku se stropem.
Demontovaný materiál bude ekologicky zlikvidován, resp. uložen na skládku.
</t>
  </si>
  <si>
    <t xml:space="preserve">38</t>
  </si>
  <si>
    <t xml:space="preserve">960900042</t>
  </si>
  <si>
    <t xml:space="preserve">Vyříznutí otvoru 650/2000 v panelové nosné stěně tl.200mm a dokotvení sloupků</t>
  </si>
  <si>
    <t xml:space="preserve">1684505742</t>
  </si>
  <si>
    <t xml:space="preserve">Poznámka k položce:
Ve stávající panelové nosné stěně tl. 200 mm (pod převislým koncem průvlaku - příčle, na osu panelu - obnažit spáru) mezi místnostmi č.m. UL403 a č.m. 405 bude vytvořen nový stavební otvor pro osazení nových dveří. Otvor bude vytvořen dle statického posudku (viz příloha D.1.a.) - to znamená nejprve uvolnit spojení panelu a průvlaku v místě dveří. Při odstraňování části stěny nesmí dojít k rázům při odebírání části panelu na stropní konstrukci. Ke zřizování otvoru nesmí v žádném případě být použito pneumatické kladivo (konstrukce nesmí být ohrožena dynamickými rázy od kladiva). Vzhledem k tomu, že v panelu zůstanou pouze tenké sloupky (ostění otvoru), budou následně přikotveny k sousedním nosným konstrukcím pomocí vlepených šroubů M20, dl. 300 mm (zapustit cca 75 - 100 mm do sousední konstrukce). Závitová tyč bude do vyvrtaného a vyčištěného otvoru vlepena do epoxidu. Počet vlepení na jedné straně - 4 kusy (tzn. 8 ks závit. tyčí dl. 300 mm + podložky a matky + natlakovat epoxid). Připevnění sloupků zajistí spolupůsobení stěny ve vodorovném směru od obvodového panelu až po nosný sloup, na který jsou uloženy průvlaky PSO. Stavební otvor o velikosti cca 650 x 2000 mm bude proveden vyříznutím (!!!). Před zahájením prací nad dveřmi uvolnit ložnou spáru panelu (nade dveřmi) ve styku se stropem - proříznout bruskou, spáru následně zapěnit a začistit). 
Demontovaný materiál bude ekologicky zlikvidován, resp. uložen na skládku.
</t>
  </si>
  <si>
    <t xml:space="preserve">39</t>
  </si>
  <si>
    <t xml:space="preserve">960900043</t>
  </si>
  <si>
    <t xml:space="preserve">Vyříznutí otvoru 900/3120 v panelové příčce tl. 100mm</t>
  </si>
  <si>
    <t xml:space="preserve">-1170353929</t>
  </si>
  <si>
    <t xml:space="preserve">Poznámka k položce:
Ve stávající panelové nenosné stěně tl. 100 mm mezi místnostmi č.m. 400b a č.m. 405a, resp. mezi 400b a 407a bude vytvořen nový stavební otvor pro osazení nových dveří. Otvor bude vytvořen dle statického posudku - to znamená, že nově navrhovaný otvor byl umístěn do panelů šířky do 900 mm (složeným ze dvou panelů š. 600 a 300 - obnažit předem spáry) je nutno panely vyříznout v místě styčných spár až pod nosný stropní panel rovněž technologií postupného řezání (uvolnit a vyjmout celý panel). 
Demontovaný materiál bude ekologicky zlikvidován, resp. uložen na skládku.
</t>
  </si>
  <si>
    <t xml:space="preserve">40</t>
  </si>
  <si>
    <t xml:space="preserve">960900044</t>
  </si>
  <si>
    <t xml:space="preserve">Odsekání keramického obkladu, likvidace</t>
  </si>
  <si>
    <t xml:space="preserve">1989549649</t>
  </si>
  <si>
    <t xml:space="preserve">Poznámka k položce:
Demontovaný materiál bude ekologicky zlikvidován, resp. uložen na skládku.</t>
  </si>
  <si>
    <t xml:space="preserve">41</t>
  </si>
  <si>
    <t xml:space="preserve">960900050</t>
  </si>
  <si>
    <t xml:space="preserve">Vyříznutí dřážky 50/130 v betonu</t>
  </si>
  <si>
    <t xml:space="preserve">-2010381917</t>
  </si>
  <si>
    <t xml:space="preserve">Poznámka k položce:
V místnostech č.m. UL403, UL406, UL407; UL408, UK411, UK417, UK511 a UK517 budou provedeny žlábky v podlaze šířky 130 mm proříznutím stávajících vrstev podlahy (po odstranění stávajícího PVC a před pokládkou nové nášlapné vrstvy) do hloubky 50 mm. 
Před vyříznutím drážky do podlahy zakreslí přesné umístění interiér, poté provést detekci elektro v dotčeném místě. 
Demontovaný materiál bude ekologicky zlikvidován, resp. uložen na skládku.</t>
  </si>
  <si>
    <t xml:space="preserve">42</t>
  </si>
  <si>
    <t xml:space="preserve">960900052</t>
  </si>
  <si>
    <t xml:space="preserve">Odsekání keramického obkladu (záchranná demontáž), likvidace</t>
  </si>
  <si>
    <t xml:space="preserve">-553329281</t>
  </si>
  <si>
    <t xml:space="preserve">Poznámka k položce:
Demontáž stávajícího keramického obkladu bude provedena s opatrností tak, aby bylo možné použít část demontovaných obkladů na obklad soklů po obvodě prostor - demontované keramické obklady budou rozřezány a použity na obklad soklů výšky cca 100 mm. 
Provést opatření k ochraně dlažby a zamezení prašnosti - viz technikcá zpráva D.1.a. 
POZOR na stávající elektro - detekce
Demontovaný materiál bude ekologicky zlikvidován, resp. uložen na skládku.</t>
  </si>
  <si>
    <t xml:space="preserve">43</t>
  </si>
  <si>
    <t xml:space="preserve">960900058</t>
  </si>
  <si>
    <t xml:space="preserve">Demontáž stávající příčky v UU4.NP s dveřmi a oknem</t>
  </si>
  <si>
    <t xml:space="preserve">-384158666</t>
  </si>
  <si>
    <t xml:space="preserve">Poznámka k položce:
Stávající montovaná dřevěná příčka mezi prostory místností č.m. UU 408 a 409 bude kompletně demontována vč. dveří 800/1970 a okenního otvoru - zasklení.
Demontovaný materiál bude ekologicky zlikvidován, resp. uložen na skládku.
</t>
  </si>
  <si>
    <t xml:space="preserve">"pol.č.58" 6,25*3,12</t>
  </si>
  <si>
    <t xml:space="preserve">44</t>
  </si>
  <si>
    <t xml:space="preserve">960900062</t>
  </si>
  <si>
    <t xml:space="preserve">Demontáž opláštění SDK desky, likvidace</t>
  </si>
  <si>
    <t xml:space="preserve">-1547472502</t>
  </si>
  <si>
    <t xml:space="preserve">"pol.č.62" 4,7*3,12</t>
  </si>
  <si>
    <t xml:space="preserve">PSV</t>
  </si>
  <si>
    <t xml:space="preserve">Práce a dodávky PSV</t>
  </si>
  <si>
    <t xml:space="preserve">713</t>
  </si>
  <si>
    <t xml:space="preserve">Izolace tepelné</t>
  </si>
  <si>
    <t xml:space="preserve">45</t>
  </si>
  <si>
    <t xml:space="preserve">713900020</t>
  </si>
  <si>
    <t xml:space="preserve">Výplň minerální plstí</t>
  </si>
  <si>
    <t xml:space="preserve">-1848751376</t>
  </si>
  <si>
    <t xml:space="preserve">Poznámka k položce:
Stávající stěnové instalační prostupy (mezi místnostmi, pro instalační vedení za zákryty instalačních rozvodů - demontáž viz pol. č. 6), o rozměrech cca 800 x 600 mm, budou utěsněny deskou z minerální plsti tl. 100 mm. Požadavek na zvukovou izolaci (dle ČSN EN 717-1, ČSN 73 0532 : 2010) R'w min. 52 dB vč. konstrukce zákrytu - proést před zaklopením SDK zákrytů - pol. 17).
Celkové množství:
UK4NP	cca 18 ks desek tl. 100 mm (rozměr 800 x 600 mm)
UK5NP	cca 18 ks desek tl. 100 mm (rozměr 800 x 600 mm)
celkem	cca 36 ks (tj. ~ 18 m2 čisté plochy bez prořezů)
</t>
  </si>
  <si>
    <t xml:space="preserve">721</t>
  </si>
  <si>
    <t xml:space="preserve">Zdravotechnika - vnitřní kanalizace</t>
  </si>
  <si>
    <t xml:space="preserve">46</t>
  </si>
  <si>
    <t xml:space="preserve">721900044</t>
  </si>
  <si>
    <t xml:space="preserve">Zaústění odvodu kondenzátu </t>
  </si>
  <si>
    <t xml:space="preserve">435332400</t>
  </si>
  <si>
    <t xml:space="preserve">Poznámka k položce:
Stávající vedení odvodu kondenzátu z chladící jednotky umístěné nad vstupními dveřmi bude přemístěno (vedení po povrchu bude demontováno) a nově zavedeno do vnitřního prostoru instalačního jádra, kde bude zaústěno přes zápachovou uzávěru do stávajícího kanalizačního vedení v tomto instalačním jádře, tzn. á 6 m hadiček 1/4" vč. napojení na obou stranách.</t>
  </si>
  <si>
    <t xml:space="preserve">47</t>
  </si>
  <si>
    <t xml:space="preserve">721901044</t>
  </si>
  <si>
    <t xml:space="preserve">Příprava pro napojení kuch. linky</t>
  </si>
  <si>
    <t xml:space="preserve">413498344</t>
  </si>
  <si>
    <t xml:space="preserve">Poznámka k položce:
příprava pro napojení kuchyňské linky (KL) dodávaná interiérem (nutná koordinace) - vysazení odpadního potrubí DN50 s využitím stávajícího, stávající napojení nástěnné vodovodní baterie bude zrušeno a vedle odpadního potrubí budou pro napojení KL připraveny rohové ventily, a to pomocí plastového dopojení 1/2" od stávajících rozvodů pro připojení stojánkové baterie KL - 2ks - na přívod teplé a studené vody. Roháčky 1/2" (+ hadičky pro napojení baterie) se zabudovaným sítkem pro zachytávání nečistot z vodovodního řádu, které lze jednoduše po zavření kohoutku vyšroubovat a vyčistit. Ke kohoutku bude dodávána ozdobná chromovaná krytka na zeď (rozeta). </t>
  </si>
  <si>
    <t xml:space="preserve">48</t>
  </si>
  <si>
    <t xml:space="preserve">721900048</t>
  </si>
  <si>
    <t xml:space="preserve">-1015158600</t>
  </si>
  <si>
    <t xml:space="preserve">Poznámka k položce:
Stávající vedení odvodu kondenzátu z chladících jednotek umístěné pod stropem nad vstupními dveřmi bude přemístěno (vedení po povrchu bude demontováno přemístěno za interiérový zákryt) a nově bude vedení odvodu kondenzátu zavedeno do vnitřního prostoru instalačního jádra, kde bude zaústěno přes zápachovou uzávěru do stávajícího kanalizačního vedení v tomto instalačním jádře - celkem cca 6 ks x 6 m hadiček 1/4", tj. 36 bm vč. napojení.</t>
  </si>
  <si>
    <t xml:space="preserve">725</t>
  </si>
  <si>
    <t xml:space="preserve">Zdravotechnika - zařizovací předměty</t>
  </si>
  <si>
    <t xml:space="preserve">49</t>
  </si>
  <si>
    <t xml:space="preserve">725900044</t>
  </si>
  <si>
    <t xml:space="preserve">Demontáž umyvadla, baterie a záp. uzávěru, zátky</t>
  </si>
  <si>
    <t xml:space="preserve">1902424757</t>
  </si>
  <si>
    <t xml:space="preserve">Poznámka k položce:
Stávající umyvadlo bude demontováno vč. vodovodní baterie a zápachového uzávěru (sifon) - zazátkovány přívody.
Demontovaný / vybouraný materiál bude ekologicky zlikvidován, resp. uložen na skládku.
</t>
  </si>
  <si>
    <t xml:space="preserve">"pol.č.44" 4</t>
  </si>
  <si>
    <t xml:space="preserve">"pol.č.49" 7</t>
  </si>
  <si>
    <t xml:space="preserve">50</t>
  </si>
  <si>
    <t xml:space="preserve">725900049</t>
  </si>
  <si>
    <t xml:space="preserve">Keramické umyvadlo s armaturní deskou, chromový sifon, nástěnná páková baterie</t>
  </si>
  <si>
    <t xml:space="preserve">1587972520</t>
  </si>
  <si>
    <t xml:space="preserve">Poznámka k položce:
keramické umyvadlo - umyvadlo min. rozměr 550 x 410 cm s armaturní deskou. Designově tvarovaný výrobek. Umyvadlo v bílé barvě bez otvoru pro baterii uprostřed (např. ze sortimentu JIKA nebo LAUFEN). Umyvadlo bude dodáno vč. chromového sifonu (dle výběru architekta interiéru) s chromovým krytem na zeď. Součástí dodávky umyvadla je i umyvadlová designová nástěnná páková baterie, s otočným výtokovým raménkem dlouhým 300 mm vč. atážek. Perlátor umístěný v baterii je vyroben ze speciálního materiálu, na kterém se neusazuje vodní kámen a garantovanou min. 5-ti letou záruku na povrch baterie a na keramickou kartuš.</t>
  </si>
  <si>
    <t xml:space="preserve">735</t>
  </si>
  <si>
    <t xml:space="preserve">Ústřední vytápění - otopná tělesa</t>
  </si>
  <si>
    <t xml:space="preserve">51</t>
  </si>
  <si>
    <t xml:space="preserve">735900045</t>
  </si>
  <si>
    <t xml:space="preserve">Rozdělení otopných těles </t>
  </si>
  <si>
    <t xml:space="preserve">740046290</t>
  </si>
  <si>
    <t xml:space="preserve">Poznámka k položce:
Stávající článková otopná tělesa (radiátory) v místnostech č.m. UL405 a 407 s počtem 37 článků budou rozdělena na dvě o počtu 18 a 19 článků, s tím, že radiátor s počtem 18 čl. bude umístěn v č.m. 405a, resp. 407a a radiátor s počtem 19 čl. bude umístěn v č.m. 405, resp. 407 vč. nových závěsných prvků (možná úprava konzultována s topenářskou firmou). 
Současně s rozdělením bude upraven a doplněn stávající rozvod Cu trubek ve stejných dimenzích a zároveň budou doplněny armatury vč. šroubení a termostatické ventily a termostatické hlavice (á 2 ks) pro regulaci vytápění. 
Množství UL … 2 tělesa (rozdělena na 4)
Pozn.: předem vypustit část systému ÚT.
</t>
  </si>
  <si>
    <t xml:space="preserve">52</t>
  </si>
  <si>
    <t xml:space="preserve">735900060</t>
  </si>
  <si>
    <t xml:space="preserve">Posun stávajícího radiátoru </t>
  </si>
  <si>
    <t xml:space="preserve">1466208626</t>
  </si>
  <si>
    <t xml:space="preserve">Poznámka k položce:
Stávající radiátor v č.m. UU409 bude posunut o max. cca 500 mm, tak aby bylo možné provést bezkolizní napojení zúžení SDK stěny navrhované příčky. Posun bude proveden vč. příslušného dopojení, podpěr a úpravy, resp. doplnění stávajících rozvodů vytápění (přepojení).</t>
  </si>
  <si>
    <t xml:space="preserve">53</t>
  </si>
  <si>
    <t xml:space="preserve">735900061</t>
  </si>
  <si>
    <t xml:space="preserve">Úprava stávajícího radiátoru </t>
  </si>
  <si>
    <t xml:space="preserve">-1971739128</t>
  </si>
  <si>
    <t xml:space="preserve">Poznámka k položce:
Stávající radiátor zasahující z č.m. UU408 do č.m. UU408a bude demontován. Bude provedeno jeho "zkrácení" od 10 článků, při zpětné montáži bude jeho umístění posunuto o max. cca 750 mm, tak aby bylo možné provést bezkolizní napojení zúžení SDK stěny navrhované příčky (tj. zbylá upravená část radiátoru). Posun bude proveden vč. příslušného dopojení, armatur a úpravy, resp. doplnění stávajících rozvodů vytápění a zároveň budou doplněny, resp. přesunuty kotevní profily tohoto tělesa.
</t>
  </si>
  <si>
    <t xml:space="preserve">751</t>
  </si>
  <si>
    <t xml:space="preserve">Vzduchotechnika</t>
  </si>
  <si>
    <t xml:space="preserve">54</t>
  </si>
  <si>
    <t xml:space="preserve">751900064</t>
  </si>
  <si>
    <t xml:space="preserve">Klimatizační jednotka pro chlazení prostor</t>
  </si>
  <si>
    <t xml:space="preserve">99863538</t>
  </si>
  <si>
    <t xml:space="preserve">Poznámka k položce:
podrobný popis viz pol.č.64</t>
  </si>
  <si>
    <t xml:space="preserve">763</t>
  </si>
  <si>
    <t xml:space="preserve">Konstrukce suché výstavby</t>
  </si>
  <si>
    <t xml:space="preserve">55</t>
  </si>
  <si>
    <t xml:space="preserve">763900008</t>
  </si>
  <si>
    <t xml:space="preserve">Oboustranné zakrytí otvoru vč. vyplnění vatou tl.80mm</t>
  </si>
  <si>
    <t xml:space="preserve">1619273131</t>
  </si>
  <si>
    <t xml:space="preserve">Poznámka k položce:
Dveřní otvor vč. zárubně bude z obou stran překryt SDK deskou vč. přechodu na stávající líc stěny (tl. 12,5 mm - objemová hmotnost 720 kg/m3) vč. konstrukce a vnitřní prostor bude vyplněn minerální vatou tl. 80 mm - specifikace viz SPMV</t>
  </si>
  <si>
    <t xml:space="preserve">"pol. 8" 1*2,1</t>
  </si>
  <si>
    <t xml:space="preserve">"pol. 25" 1,2*2,1</t>
  </si>
  <si>
    <t xml:space="preserve">56</t>
  </si>
  <si>
    <t xml:space="preserve">763900009</t>
  </si>
  <si>
    <t xml:space="preserve">Oboustranné zakrytí otvoru vč. vyplnění vatou tl.2x80mm</t>
  </si>
  <si>
    <t xml:space="preserve">-2028919331</t>
  </si>
  <si>
    <t xml:space="preserve">Poznámka k položce:
Dveřní otvor vč. zárubně bude z obou stran překryt SDK deskou vč. přechodu na stávající líc stěny (tl. 12,5 mm - objemová hmotnost 720 kg/m3) vč. konstrukce a vnitřní prostor bude vyplněn minerální vatou tl. 2x80 mm - specifikace viz SPMV</t>
  </si>
  <si>
    <t xml:space="preserve">"pol. 9" 1*2,1*3</t>
  </si>
  <si>
    <t xml:space="preserve">57</t>
  </si>
  <si>
    <t xml:space="preserve">763900013</t>
  </si>
  <si>
    <t xml:space="preserve">Jednoduchá příčka - oboustranně dvojité opláštění, tl. 125 mm vč. zárubně, rozměr 2650/3150</t>
  </si>
  <si>
    <t xml:space="preserve">-945233739</t>
  </si>
  <si>
    <t xml:space="preserve">Poznámka k položce:
Stávající prostor chodby bude na dvou místech přepažen novými sádrokartonovými příčkami výšky 3,15 m kostra a oboustranné opláštění do výšky podhledu 2,65 m (resp. nad nové kazetové podhledy - pol. č. 14). Sádrokartonová příčka - nenosná, samonosná interiérová dělící konstrukce přičemž do příčky budou osazeny zárubně odpovídající do SDK konstrukce. Jednoduchá příčka - oboustranně dvojité opláštění, tl. 125 mm, CW75, 2x SDK 12,5 mm (např. referenční příčka: KNAUF W112) - SDK tl. 12,5 mm - objemová hmotnost 720 kg/m3, vnitřní prostor bude vyplněn minerální vatou tl. 80 mm vč. oboustranné přípravy podkladu a nátěru - specifikace viz SPMV. 
V prostoru nadpraží dveří bude v SDK konstrukci v ose dveří umístěna po obou stranách větrací mřížka rozm. 400 x 200 mm, v kovovém provedení - broušený hliník s vzájemným propojením (oboustranná) - celkem 4 ks nebo 8 ks jednostranná.
</t>
  </si>
  <si>
    <t xml:space="preserve">"pol.č.13" 4</t>
  </si>
  <si>
    <t xml:space="preserve">"pol.č.30" 2</t>
  </si>
  <si>
    <t xml:space="preserve">58</t>
  </si>
  <si>
    <t xml:space="preserve">763900014</t>
  </si>
  <si>
    <t xml:space="preserve">Nový kazetový podhled v chodbách</t>
  </si>
  <si>
    <t xml:space="preserve">-1995585715</t>
  </si>
  <si>
    <t xml:space="preserve">Poznámka k položce:
Bude provedena příprava pro osazení nového systémového kazetového podhledu vč. nosných prvků. Pro uchycení nosného systému - roštu bude použit stávající nosný systém podhledu FEAL (rozteč nosného systému cca 800 mm - ližiny) s tím, že jeho výškové osazení bude upraveno tak (přes očkové závěsy), aby spodní líc nového kazetového systému umožňoval zabudování stávajících (ponechávaných) výústků VZT a dalších prvků. Pro toto výškové ustavení je možné využít stávající zavěšení nosného systému FEAL, které tento výškový posun umožňuje. Nelze uvažovat s vytvářením nových závěsů do stávajících stopních panelů! V principu spodní líc nových kazet = spodní líc původních lamel FEAL 
Nový kazetový podhled specifikace -viz SpKAZ
Při montáži bude provedena montáž v rastru - osa chodby = osa kazety nebo hrana kazety (viz půdorys). Základní rastr 600 x 600 mm. Pro osazení VZT výústků, nouzového osvětlení, jednotného času apod. ve spodním líci podhledu bude provedeno olemování těchto prvků a jejich osazení do kazety rozm. 1200 x 600 mm, nebo bude provedena "výměna" v nosném rastru podhledu vč. olemování prvku. Po ukončení montáže budou zpětně zkompletovány i olemovány původní i nové prvky (vč. nového integrovaného osvětlení) - koordinace s elektro vč. zaklepení až po rozvodech.
montáž celkové množství:
UK4NP	cca 110 m2 (čistá plocha bez prořezů)
UK5NP	cca 110 m2 (čistá plocha bez prořezů)
UL4NP	cca 133 m2 (čistá plocha bez prořezů)
celkem 	cca 353 m2 (čistá plocha bez prořezů)
</t>
  </si>
  <si>
    <t xml:space="preserve">59</t>
  </si>
  <si>
    <t xml:space="preserve">763900055</t>
  </si>
  <si>
    <t xml:space="preserve">Nový kazetový podhled v krčku</t>
  </si>
  <si>
    <t xml:space="preserve">1569961917</t>
  </si>
  <si>
    <t xml:space="preserve">Poznámka k položce:
V prostoru krčku "K2" 4.NP místnost č.m. 427 bude provedena montáž nového kazetového podhledu s tím, že pro uchycení nosného systému kazetového podhledu bude využit ponechaný nosný systém plechového podhledu FEAL - viz položka 54 (rozteč ližin nosného systému cca 1100 mm). Výškové osazení spodního líce nového kazetového podhledového systému bude cca 2800 mm od stávající podlahy. Nelze uvažovat s vytvářením nových závěsů do stávajících stopních panelů! Naopak, nový rošt podhledu v rastru 600 x 600 mm bude novými prvky zavěšen na ponechávané ližiny FEAL. Pro vytvoření přechodové hrany mezi kazetovým podhledem a SDK podhledem (položka 56) bude použito systémových "F" profilů. Do nového podhledu budou zakomponovány i stávající nouzová světla a nové integrované osvětlení (viz elektro).
Nový kazetový podhled specifikace -viz SpKAZ
Při montáži bude provedena montáž v rastru dle naznačeného schématu v.č. D.1.j., resp. rastr bude upraven (doměření na místě) dle přechodových hran SDK pohledu (položka 56).
Celkové množství ploch: 	… cca 107,00 m2
</t>
  </si>
  <si>
    <t xml:space="preserve">60</t>
  </si>
  <si>
    <t xml:space="preserve">763900017</t>
  </si>
  <si>
    <t xml:space="preserve">SDK zákryt</t>
  </si>
  <si>
    <t xml:space="preserve">680290017</t>
  </si>
  <si>
    <t xml:space="preserve">Poznámka k položce:
Demontované stávající zákryty instalačních rozvodů (nadedveřní zákryt nad stávajícími nábytkovými sestavami) o rozměrech cca 800 x 600 x šířka místnosti začištěních - viz pol. č. 6 budou nahrazeny SDK obkladem. 
Na stávající nosná trubková zámečnická konstrukce ponechanou při demontáži zákrytů budou připevněny nosné SDK profily a osazena SDK desky tl. 12,5 mm (na svislou i vodorovnou část - roh tvoří systémová rohová lišta). 
Celkové množství SDK zákrytových stěn:
	UK4NP	…	cca 85 bm, tj. cca 120 m2	
	UK5NP	…	cca 85 bm, tj. cca 120 m2	
</t>
  </si>
  <si>
    <t xml:space="preserve">61</t>
  </si>
  <si>
    <t xml:space="preserve">763901017</t>
  </si>
  <si>
    <t xml:space="preserve">Revizní dvířka do sádrokartonových systémů 400/400</t>
  </si>
  <si>
    <t xml:space="preserve">220046762</t>
  </si>
  <si>
    <t xml:space="preserve">Poznámka k položce:
V každém prostoru budou v zákrytové stěně osazeny revizní dvířka o rozměru cca 400 x 400 mm, přičemž jeden kus revizních dvířek bude umístěn tak, aby umožňoval přístup k regulačním ventilům chladících jednotek, a dva kusy budou umístěny po stranách u stěn pro budoucí možné doplnění instalačních vedení.
Revizní dvířka do sádrokartonových systémů - systémové řešení: Rám revizních dvířek je vyroben z hliníkových profilů. Jako výplň jsou použity sádrokartonové desky tl. 12,5 mm. Dvířka vybaveny kvalitními tlačnými zámky - snadné otvírání dvířek pomocí skrytých zámků. Viditelná mezera mezi pohyblivými dvířky a pevným rámem je max 1,5 mm.
Celkové množství SDK zákrytových stěn:
	UK4NP	…	66 ks revizních dvířek
	UK5NP	…	66 ks revizních dvířek
	celkem	…	132 ks revizních dvířek
</t>
  </si>
  <si>
    <t xml:space="preserve">62</t>
  </si>
  <si>
    <t xml:space="preserve">763900021</t>
  </si>
  <si>
    <t xml:space="preserve">SDK opláštění PVC odpadu</t>
  </si>
  <si>
    <t xml:space="preserve">884736217</t>
  </si>
  <si>
    <t xml:space="preserve">Poznámka k položce:
Stávající PVC odpadní potrubí cca   100 mm obnažené po demontáži interiéru bude opláštěn SDK konstrukcí. Sádrokartonová příčka - nenosná, samonosná interiérová konstrukce Jednostranná příčka - oboustranně dvojité opláštění, tl. 12,5 mm, CW75, 2x SDK 12,5 mm (např. referenční příčka: KNAUF W112) - SDK tl. 12,5 mm - objemová hmotnost 720 kg/m3, vnitřní prostor bude vyplněn minerální vatou tl. 80 mm - specifikace viz SPMV. Rozměr cca (500 + 350 + 500) * 2400 mm, tj. cca 3 m2.
Celkové množství:
UK4NP	1 ks
UK5NP	1 ks 
</t>
  </si>
  <si>
    <t xml:space="preserve">63</t>
  </si>
  <si>
    <t xml:space="preserve">763900043</t>
  </si>
  <si>
    <t xml:space="preserve">Doplnění pevnou SDK konstrukcí</t>
  </si>
  <si>
    <t xml:space="preserve">-720341963</t>
  </si>
  <si>
    <t xml:space="preserve">Poznámka k položce:
část otvoru v délce cca 900 mm a výšce cca 1120 mm bude doplněna pevnou SDK konstrukcí vč. nosných prvků z obou stran v líci stěny (SDK tl. 12,5 mm - objemová hmotnost 720 kg/m3), vnitřní prostor bude vyplněn minerální vatou tl. 80 mm - specifikace viz SPMV. </t>
  </si>
  <si>
    <t xml:space="preserve">64</t>
  </si>
  <si>
    <t xml:space="preserve">763900046</t>
  </si>
  <si>
    <t xml:space="preserve">Rozdělení místnosti příčkou s dvojitým rastrem (roštem) a dvouvrstvým opláštěním tl. 155 mm, rozměr 7000/3120</t>
  </si>
  <si>
    <t xml:space="preserve">-1119622760</t>
  </si>
  <si>
    <t xml:space="preserve">Poznámka k položce:
Stávající místnost č.m. UL407 bude rozdělena sádrokartonovou příčkou s dvojitým rastrem (roštem) a dvouvrstvým opláštěním tl. 155 mm (příčka např. Knauf W115) - dvojitý rastr 2x 50 mm pomocí samolepící těsnící pásky (délka 100 mm, odstup 500 mm), izolace 2x 40 mm (minerální plsť min. 16 kg/m2), dvouvrstvé opláštění desky 2x 2x 12,5 mm (sádrokartonové tvrzené desky - tl. 12,5 mm, hmotnost desky 12,8 kg/m2, hrana desky: podélná HRAK, příčná SK, typ desky dle ČSN EN 520: DF H2IR, třída reakce na oheň dle ČSN EN 13501: A2-s1,d0 - např. Knauf Diamant). Napojení příčky na meziokenní sloupek provést typovým způsobem - zvukově izolačním zúžením SDK stěny s kovovou podkonstrukcí šířky cca 450 mm - viz Det vč. D.1.1.
CELKOVÉ MNOŽSTVÍ DÉLKA CCA 7000 mm, VÝŠKA 3120 mm; ZÚŽENÉ NAPOJENÍ CCA 450 mm, VÝŠKA 3120 mm 
vč. přetmelení a přebroušení
</t>
  </si>
  <si>
    <t xml:space="preserve">65</t>
  </si>
  <si>
    <t xml:space="preserve">763900047</t>
  </si>
  <si>
    <t xml:space="preserve">Rozdělení místnosti příčkou s dvojitým rastrem (roštem) a dvouvrstvým opláštěním tl. 155 mm vč. zárubně, rozměr 7000/3120</t>
  </si>
  <si>
    <t xml:space="preserve">1489023432</t>
  </si>
  <si>
    <t xml:space="preserve">66</t>
  </si>
  <si>
    <t xml:space="preserve">763900051</t>
  </si>
  <si>
    <t xml:space="preserve">Akustický obklad sloupů </t>
  </si>
  <si>
    <t xml:space="preserve">-83728332</t>
  </si>
  <si>
    <t xml:space="preserve">Poznámka k položce:
V místnostech č.m. UK418, UK420, UK422; UK424, UK518, UK520, UK522; UK524 bude proveden akustický obklad sloupů. Obklad bude proveden SDK deskami (např. Diamant ze sortimentu Knauf) 2x 12,5 mm o objemové hmotnosti min. 1000 kg/m2 kotvený (lepený) vhodným způsobem přímo na povrch sloupu, stávající zakrytování mezi sloupem a prosklenou fasádou zůstane ponecháno, bude zajištěno kluzné napojení např. vhodným tmelem. Hrany SDK akustického obkladu budou ukončeny kovovými L-profily.
Celková plocha cca 3,5 m2 x 8 ks = 28 m2
					8 ks = 4 sloupy z obou stran
					podrobněji viz "Det o" na půdorysech 4. a 5.NP
</t>
  </si>
  <si>
    <t xml:space="preserve">67</t>
  </si>
  <si>
    <t xml:space="preserve">763900056</t>
  </si>
  <si>
    <t xml:space="preserve">Sádrokartonový podhled na systémových závěsech kovovou podkonstrukcí s jednoduchým opláštěním sádrokartonovými deskami tl. 12,5 mm </t>
  </si>
  <si>
    <t xml:space="preserve">1398303837</t>
  </si>
  <si>
    <t xml:space="preserve">Poznámka k položce:
Z důvodu umožnění otvírání oken bude v prostoru krčku "K2" 4.NP místnost č.m. 427 provedena montáž nového SDK podhledu tak, že SDK konstrukce podhledu vč. rastru (roštu) bude uchycena bezprostředně na nosný systém plechového podhledu FEAL - viz položka 54 (rozteč nosného systému ližin cca 1100 mm). Výškové osazení spodního líce nového SDK podhledu bude cca 2890 mm od stávající podlahy, resp. jeho výšková úroveň bude respektovat otvírání stávajících oken (tj. výšková úroveň SDK podhledu bude osazena tak, aby stávající okna bylo možné otevírat!). Uvedené se obdobně týká odsazení hrany přechodu mezi SDK a kazetovým podhledem - je uvažována vzdálenost cca 1200 mm od stávající prosklené fasády - nutné vyměření na místě. SDK podhled je uvažován v místě vyústění stávajících VZT větracích mřížek nad dveřmi do prostor objektů UK a UL. 
Pro montáž SDK podhledu nelze uvažovat s vytvářením nových závěsů do stávajících stopních panelů! 
Pro SDK pohled bude použita zavěšená konstrukce podhledů na systémových závěsech kovovou podkonstrukcí s jednoduchým opláštěním sádrokartonovými deskami tl. 12,5 mm (nehořlavá konstrukce).
Pro vytvoření přechodové hrany mezi kazetovým podhledem a SDK podhledem (položka 56) bude použito systémových "F" profilů, rovněž bok výškového doskoku bude proveden v SDK. Kompletní dodávka + montáž SDK systému vč. přetmelení, roštu + přebroušení.
Pozn.: Popis viz též tech. zpráva D.1.a. + nutná koordinace s elektro.
</t>
  </si>
  <si>
    <t xml:space="preserve">68</t>
  </si>
  <si>
    <t xml:space="preserve">763900059</t>
  </si>
  <si>
    <t xml:space="preserve">Rozdělení místnosti příčkou s dvojitým rastrem (roštem) a dvouvrstvým opláštěním tl. 155 mm, rozměr 8000/3120</t>
  </si>
  <si>
    <t xml:space="preserve">2060280513</t>
  </si>
  <si>
    <t xml:space="preserve">Poznámka k položce:
Stávající místnosti č.m. UU408 a UU409 budou po demontáži dřevěné příčky (pol. 58) nově rozděleny sádrokartonovou příčkou s dvojitým rastrem (roštem) a dvouvrstvým opláštěním tl. 155 mm (příčka např. Knauf W115) - dvojitý rastr 2x 50 mm pomocí samolepící těsnící pásky (délka 100 mm, odstup 500 mm), izolace 2x 40 mm (minerální plsť min. 16 kg/m2), dvouvrstvé opláštění desky 2x 2x 12,5 mm (sádrokartonové tvrzené desky - tl. 12,5 mm, hmotnost desky 12,8 kg/m2, hrana desky: podélná HRAK, příčná SK, typ desky dle ČSN EN 520: DF H2IR, třída reakce na oheň dle ČSN EN 13501: A2-s1,d0 - např. Knauf Diamant). Napojení příčky na meziokenní sloupek typovým způsobem provést zvukově izolačním zúžením SDK stěny s kovovou podkonstrukcí šířky cca 450 mm - viz Det v.č D.1.k.
Celkové množství délka cca 8000 mm, výška 3120 mm; zúžené napojení cca 450 mm, výška 3120 mm. Komplet konstrukce vč. přetmelení a přebroušení.
V místě osazení interaktivních tabulí (z obou stran) bude provedeno vyztužení nosné konstrukce SDK příčky ocelovými profily - součást dodávky.
</t>
  </si>
  <si>
    <t xml:space="preserve">69</t>
  </si>
  <si>
    <t xml:space="preserve">763900062</t>
  </si>
  <si>
    <t xml:space="preserve">Úprava stávající příčky, rozměr 4700/3120</t>
  </si>
  <si>
    <t xml:space="preserve">1758750234</t>
  </si>
  <si>
    <t xml:space="preserve">Poznámka k položce:
Stávající příčka mezi místnostmi č.m. UU408 a UU408a bude upravena a doplněna tak, aby akusticky oddělila prostor obou místností následovně: bude doplněna chybějící izolace 2x 40 mm (minerální plsť min. 16 kg/m2), následně bude provedeno dvouvrstvé opláštěním desky 2x 12,5 mm (sádrokartonové tvrzené desky - tl. 12,5 mm, hmotnost desky 12,8 kg/m2, hrana desky: podélná HRAK, příčná SK, typ desky dle ČSN EN 520: DF H2IR, třída reakce na oheň dle ČSN EN 13501: A2-s1,d0 - např. Knauf Diamant). Napojení příčky na meziokenní sloupek bude provedeno typovým způsobem zvukově izolačním zúžením SDK stěny s kovovou podkonstrukcí šířky cca 450 mm - viz Det v.č. D.1.k. Kompletní provedení vč. přetmelení a přebroušení.
Celkové množství délka cca 4700 mm, výška 3120 mm; zúžené napojení cca 450 mm, výška 3120 mm
</t>
  </si>
  <si>
    <t xml:space="preserve">70</t>
  </si>
  <si>
    <t xml:space="preserve">763900063</t>
  </si>
  <si>
    <t xml:space="preserve">Oddělení prostor příčkou jednoduchá podkonstrukce s jednovrstvým opláštěním tl. 100 mm vč. zárubně, rozměr 2250/3120</t>
  </si>
  <si>
    <t xml:space="preserve">56094912</t>
  </si>
  <si>
    <t xml:space="preserve">Poznámka k položce:
Ze stávajícího prostoru místnosti č.m. UU408 bude oddělen na UU408b SDK příčkou vč. dveří 800/1970. Příčka na rozdělení prostor - jednoduchá podkonstrukce s jednovrstvým opláštěním tl. 100 mm (příčka např. Knauf W111) - jednoduchý rastr 1x 75, izolace 50 mm (minerální plsť min. 16 kg/m2), jednovrstvé opláštění desky 2x 12,5 mm (sádrokartonové tvrzené desky - tl. 12,5 mm, hmotnost desky 12,8 kg/m2, hrana desky: podélná HRAK, příčná SK, typ desky dle ČSN EN 520: DF H2IR, třída reakce na oheň dle ČSN EN 13501: A2-s1,d0 - např. Knauf Diamant).
Příčka bude osazena v líci nově upravené příčky - pol. 62 a napojena na pevnou část instalační šachty (stěna tl. 100 mm) tak, aby byl zachován přístup do této šachty - viz pol. 65. Součástí dodávky jsou zárubně pro dveře 800/1970.</t>
  </si>
  <si>
    <t xml:space="preserve">71</t>
  </si>
  <si>
    <t xml:space="preserve">763900066</t>
  </si>
  <si>
    <t xml:space="preserve">SDK zákryt topení </t>
  </si>
  <si>
    <t xml:space="preserve">-594507993</t>
  </si>
  <si>
    <t xml:space="preserve">Poznámka k položce:
V místnostech UL 401b, 411 a 412 bude na stávající vedení topení provedeno zakrytování SDK předstěnou (truhlíkem)- SDK profily, desky tl. 12,5 mm, o rozměrech cca 300 x 500 mm na celou výšku místnosti - tj. 3120 mm. Celkem cca 3,50 m2 SDK předstěny vč. konstrukce. </t>
  </si>
  <si>
    <t xml:space="preserve">72</t>
  </si>
  <si>
    <t xml:space="preserve">763901066</t>
  </si>
  <si>
    <t xml:space="preserve">Revizní dvířka do sádrokartonových systémů 300/300</t>
  </si>
  <si>
    <t xml:space="preserve">-284943632</t>
  </si>
  <si>
    <t xml:space="preserve">Poznámka k položce:
Rám revizních dvířek je vyroben z hliníkových profilů. Jako výplň jsou použity sádrokartonové desky tl. 12,5 mm. Dvířka vybaveny kvalitními tlačnými zámky - snadné otvírání dvířek pomocí skrytých zámků. Viditelná mezera mezi pohyblivými dvířky a pevným rámem je max 1,5 mm.</t>
  </si>
  <si>
    <t xml:space="preserve">766</t>
  </si>
  <si>
    <t xml:space="preserve">Konstrukce truhlářské</t>
  </si>
  <si>
    <t xml:space="preserve">73</t>
  </si>
  <si>
    <t xml:space="preserve">766900010</t>
  </si>
  <si>
    <t xml:space="preserve">Doplnění těsnění do ocelové zárubně</t>
  </si>
  <si>
    <t xml:space="preserve">818726150</t>
  </si>
  <si>
    <t xml:space="preserve">"pol.10" 4,8*18</t>
  </si>
  <si>
    <t xml:space="preserve">"pol.11" 5,45*6</t>
  </si>
  <si>
    <t xml:space="preserve">"pol.12" 4,8*24</t>
  </si>
  <si>
    <t xml:space="preserve">"pol.13" 4,8*4</t>
  </si>
  <si>
    <t xml:space="preserve">"pol.č.29" 5,45*8</t>
  </si>
  <si>
    <t xml:space="preserve">74</t>
  </si>
  <si>
    <t xml:space="preserve">766900013</t>
  </si>
  <si>
    <t xml:space="preserve">Hliníkové přechodové lišty pro dveře š.800mm</t>
  </si>
  <si>
    <t xml:space="preserve">1119661946</t>
  </si>
  <si>
    <t xml:space="preserve">"pol.13" 4</t>
  </si>
  <si>
    <t xml:space="preserve">75</t>
  </si>
  <si>
    <t xml:space="preserve">766901010</t>
  </si>
  <si>
    <t xml:space="preserve">Vnitřní dveře plně foliované min. HPL, Rw=37dB, rozměr 800/1970</t>
  </si>
  <si>
    <t xml:space="preserve">1092379822</t>
  </si>
  <si>
    <t xml:space="preserve">Poznámka k položce:
podrobný popis viz Legenda výkresů pol.č. SPDv</t>
  </si>
  <si>
    <t xml:space="preserve">"pol.10" 18</t>
  </si>
  <si>
    <t xml:space="preserve">"pol.12" 24</t>
  </si>
  <si>
    <t xml:space="preserve">"pol.č.63" 1</t>
  </si>
  <si>
    <t xml:space="preserve">76</t>
  </si>
  <si>
    <t xml:space="preserve">766901023</t>
  </si>
  <si>
    <t xml:space="preserve">Vnitřní dveře plně foliované min. HPL, Rw=37dB, rozměr 600/1970</t>
  </si>
  <si>
    <t xml:space="preserve">1510372028</t>
  </si>
  <si>
    <t xml:space="preserve">"pol.23" 3</t>
  </si>
  <si>
    <t xml:space="preserve">77</t>
  </si>
  <si>
    <t xml:space="preserve">766901033</t>
  </si>
  <si>
    <t xml:space="preserve">Vnitřní dveře plně foliované min. HPL, Rw=37dB, rozměr 900/1970</t>
  </si>
  <si>
    <t xml:space="preserve">399942460</t>
  </si>
  <si>
    <t xml:space="preserve">"pol.33" 1</t>
  </si>
  <si>
    <t xml:space="preserve">78</t>
  </si>
  <si>
    <t xml:space="preserve">766901034</t>
  </si>
  <si>
    <t xml:space="preserve">Vnitřní dveře plně foliované min. HPL, Rw=37dB, rozměr 700/1970</t>
  </si>
  <si>
    <t xml:space="preserve">905437175</t>
  </si>
  <si>
    <t xml:space="preserve">"pol.35" 1</t>
  </si>
  <si>
    <t xml:space="preserve">"pol.38" 1</t>
  </si>
  <si>
    <t xml:space="preserve">"pol.47" 1</t>
  </si>
  <si>
    <t xml:space="preserve">79</t>
  </si>
  <si>
    <t xml:space="preserve">766901011</t>
  </si>
  <si>
    <t xml:space="preserve">Vnitřní dveře plně foliované min. HPL, Rw=37dB, rozměr 1450/1970</t>
  </si>
  <si>
    <t xml:space="preserve">-767637641</t>
  </si>
  <si>
    <t xml:space="preserve">"pol.11" 6</t>
  </si>
  <si>
    <t xml:space="preserve">80</t>
  </si>
  <si>
    <t xml:space="preserve">766902010</t>
  </si>
  <si>
    <t xml:space="preserve">Dveřní zavírač s horní montáží pro jednokřídlé dveře</t>
  </si>
  <si>
    <t xml:space="preserve">1952412507</t>
  </si>
  <si>
    <t xml:space="preserve">"pol.10" 7</t>
  </si>
  <si>
    <t xml:space="preserve">81</t>
  </si>
  <si>
    <t xml:space="preserve">766902011</t>
  </si>
  <si>
    <t xml:space="preserve">Dveřní zavírač s horní montáží pro dvoukřídlé dveře</t>
  </si>
  <si>
    <t xml:space="preserve">-1045704679</t>
  </si>
  <si>
    <t xml:space="preserve">"pol.11" 14</t>
  </si>
  <si>
    <t xml:space="preserve">82</t>
  </si>
  <si>
    <t xml:space="preserve">766900065</t>
  </si>
  <si>
    <t xml:space="preserve">Instalační nika nové zákryty </t>
  </si>
  <si>
    <t xml:space="preserve">2081679365</t>
  </si>
  <si>
    <t xml:space="preserve">Poznámka k položce:
Bude provedena montáž nových zákrytových desek. Zákryty složené ze dvou (v jednom případě ze třech) menších desek. Desky vyrobené z konstrukčního materiálu, který je pevný, vysoce odolný proti vlhkosti, nehořlavý, ekologicky a hygienicky nezávadný, neobsahuje azbest ani formaldehydy. Materiál je odolný vůči hmyzu a působení plísní, je nehořlavý a zvukově izolační. Povrchová úprava materiálu bude finálním krycím nátěrem. Barevný odstín povrchové úpravy bude v odstínu dle výmalby prostory (nebo přírodní šedý) - upřesní architekt interiéru. Provedení zákrytové desky bude umožňovat její demontáž a opětovnou montáž bez nutnosti poškození dílů. Součástí provedení zákrytu je i olištování v nehořlavém provedení rovněž splňující požadavky na demontáž - materiál olištování např. AL lišty. 
Rozměr zákrytu 2x cca 3000x950 mm + 1x cca 3000x750 mm - tj. celkem cca 8,00 m2 + cca 24 bm odnímatelného lištování. Např. desky Cetris tl. 8 mm, uchycení na vruty a hmoždinky. Před výrobou nutné doměření na místě.
</t>
  </si>
  <si>
    <t xml:space="preserve">771</t>
  </si>
  <si>
    <t xml:space="preserve">Podlahy z dlaždic</t>
  </si>
  <si>
    <t xml:space="preserve">83</t>
  </si>
  <si>
    <t xml:space="preserve">771900013</t>
  </si>
  <si>
    <t xml:space="preserve">Oprava stávající keramické dlažby do plochy 0,5m2</t>
  </si>
  <si>
    <t xml:space="preserve">-1927624334</t>
  </si>
  <si>
    <t xml:space="preserve">"pol.č.13" 4*2</t>
  </si>
  <si>
    <t xml:space="preserve">"pol.č.30" 2*2</t>
  </si>
  <si>
    <t xml:space="preserve">84</t>
  </si>
  <si>
    <t xml:space="preserve">771900015</t>
  </si>
  <si>
    <t xml:space="preserve">Lokální oprava stávající keramické dlažby</t>
  </si>
  <si>
    <t xml:space="preserve">-1409551059</t>
  </si>
  <si>
    <t xml:space="preserve">"pol.č.57" 135</t>
  </si>
  <si>
    <t xml:space="preserve">85</t>
  </si>
  <si>
    <t xml:space="preserve">771900057</t>
  </si>
  <si>
    <t xml:space="preserve">Keramický sokl z původního obkladu vč. ukončujících PVC lišt</t>
  </si>
  <si>
    <t xml:space="preserve">1020093872</t>
  </si>
  <si>
    <t xml:space="preserve">"pol.č.57" 32</t>
  </si>
  <si>
    <t xml:space="preserve">776</t>
  </si>
  <si>
    <t xml:space="preserve">Podlahy povlakové</t>
  </si>
  <si>
    <t xml:space="preserve">86</t>
  </si>
  <si>
    <t xml:space="preserve">776900018</t>
  </si>
  <si>
    <t xml:space="preserve">Demontáž stávající PVC krytiny vč. soklíků, likvidace</t>
  </si>
  <si>
    <t xml:space="preserve">-346697415</t>
  </si>
  <si>
    <t xml:space="preserve">"pol.č.18" 1368</t>
  </si>
  <si>
    <t xml:space="preserve">"pol.č.24" 258</t>
  </si>
  <si>
    <t xml:space="preserve">87</t>
  </si>
  <si>
    <t xml:space="preserve">776901018</t>
  </si>
  <si>
    <t xml:space="preserve">Podlahová krytina Linoleum vč. přípravy podkladu</t>
  </si>
  <si>
    <t xml:space="preserve">-1209542658</t>
  </si>
  <si>
    <t xml:space="preserve">Poznámka k položce:
Stávající PVC krytina bude nahrazena novou podlahovou krytinou - linoleum, která obsahuje širokou nabídku vzorů v provedení vhodném pro použití ve školství (specifikace materiálu - viz SpLIN). Provedení pokládky, (lepení) a spojení bude provedeno tak, aby odpovídalo požadavku na zamezení viditelnosti spár v ploše, pokládka je vč. odstranění stávajících nášlapných vrstev vč. event.. původních lepidel - ručně, strojně nebo chemicky a vč. přípravy podkladu - obroušení, penetrování, tmelení vč. event. samonivelační stěrky, finálního přebroušení, vysátí podkladu - tzn. kompletní provedení vč. ošetření podkladu - tolerance podkladu +/- 2mm (měřeno 2m latí). Pokládka vč. lepení soklu výšky 50 mm po celém obvodu dotčených prostor. Podlahová krytina bude vybrána architektem a investorem z dodavatelem předložených vzorků.
Specifikace nových nášlapných vrstev - viz SpLIN.
Např. ze sortimentu Forbo Flooring Systems (Marmoleum tl. 2,5 mm).
Celkové množství podlahovin (linoleum v rolích):
	UK4NP	…	cca 390,00 m2		čistá plocha bez prořezů a soklů
	UK5NP	…	cca 308,00 m2		čistá plocha bez prořezů a soklů
	UL4NP	…	cca 522,00 m2		čistá plocha bez prořezů a soklů
	UU4NP	…	cca 148,00 m2		čistá plocha bez prořezů a soklů
	celkem	…	cca 1368,00 m2	čistá plocha bez prořezů a soklů
</t>
  </si>
  <si>
    <t xml:space="preserve">88</t>
  </si>
  <si>
    <t xml:space="preserve">776901024</t>
  </si>
  <si>
    <t xml:space="preserve">Podlahová krytina koberec vč. přípravy podkladu</t>
  </si>
  <si>
    <t xml:space="preserve">-147047305</t>
  </si>
  <si>
    <t xml:space="preserve">Poznámka k položce:
Stávající PVC krytina bude nahrazena novou krytinou - koberec - zátěžová vinylová sametová textilní podlahová krytina, která obsahuje širokou nabídku vzorů v provedení vhodném pro použití ve školství (specifikace materiálu - viz SpZK). Provedení pokládky, (lepení) a spojení bude provedeno tak, aby odpovídalo požadavku na zamezení viditelnosti spár v ploše, pokládka je vč. odstranění stávajících nášlapných vrstev vč. event.. původních lepidel - ručně, strojně nebo chemicky a vč. přípravy podkladu - obroušení, penetrování, tmelení vč. event. samonivelační stěrky, finálního přebroušení, vysátí podkladu - tzn. kompletní provedení vč. ošetření podkladu - tolerance podkladu +/- 2mm (měřeno 2m latí). Pokládka vč. lepení soklu výšky 50 mm po celém obvodu dotčených prostor, který je ukončen systémově - např. lištou (součást položky).
Podlahová krytina bude vybrána architektem a investorem z dodavatelem předložených vzorků.
Specifikace nových nášlapných vrstev - viz SpZK.
Např. ze sortimentu Forbo Flooring Systems (např. systém Flotex).
Celkové množství podlahovin:
	UK5NP	…	cca   82,00 m2		čistá plocha bez prořezu a soklu
	UL4NP	…	cca 176,00 m2		čistá plocha bez prořezu a soklu
	celkem	…	cca 258,00 m2		čistá plocha bez prořezu a soklu
</t>
  </si>
  <si>
    <t xml:space="preserve">"pol.č.23" 258</t>
  </si>
  <si>
    <t xml:space="preserve">781</t>
  </si>
  <si>
    <t xml:space="preserve">Dokončovací práce - obklady</t>
  </si>
  <si>
    <t xml:space="preserve">89</t>
  </si>
  <si>
    <t xml:space="preserve">781900049</t>
  </si>
  <si>
    <t xml:space="preserve">Keramický obklad na střih</t>
  </si>
  <si>
    <t xml:space="preserve">890860179</t>
  </si>
  <si>
    <t xml:space="preserve">Poznámka k položce:
nový obklad keramickým obkladem (v barevném provedení) formátu 150 x150 mm, resp. 200 x 200 mm, ev. 150 x 250 mm v rovných a svislých řadách, tzv. provedení "na střih". Obklad bude v provedení do interiéru, barva dle výběru architekta interiéru. Pro ochranu rohů a koutů budou použity plastové lišty, stejně jako horní zakončovací lišty v odstínu bílém. Před vlastním prováděním obkladu bude provedena demontáž všech stávajících zařízení osazených na stěnách do výšky obkladu stejně jako příprava rozvodů navržených v rámci této dokumentace. Před zahájením prací bude provedena příprava podkladu, který bude zbaven nesoudržných vrstev, prachu, nečistot a mastnot, bude provedena jeho penetrace. Jako spárovací hmoty bude použita hmota s hydrofobními přísadami (vodoodpudivá) v odstínu obkladu. 
Výška obkladu 1500 mm</t>
  </si>
  <si>
    <t xml:space="preserve">783</t>
  </si>
  <si>
    <t xml:space="preserve">Dokončovací práce - nátěry</t>
  </si>
  <si>
    <t xml:space="preserve">90</t>
  </si>
  <si>
    <t xml:space="preserve">783900010</t>
  </si>
  <si>
    <t xml:space="preserve">Ocelové zárubně  - budou očištěny (odmaštěny) a bude proveden nový nátěr vhodným nátěrovým systémem, odstín tmavý - přesný určí architekt interiéru</t>
  </si>
  <si>
    <t xml:space="preserve">-1261371412</t>
  </si>
  <si>
    <t xml:space="preserve">"pol.10" 4,8*0,25*18</t>
  </si>
  <si>
    <t xml:space="preserve">"pol.11" 5,45*0,25*6</t>
  </si>
  <si>
    <t xml:space="preserve">"pol.12" 4,8*0,25*24</t>
  </si>
  <si>
    <t xml:space="preserve">"pol.13" 4,8*0,25*4</t>
  </si>
  <si>
    <t xml:space="preserve">"pol.23" 4,6*0,25*3</t>
  </si>
  <si>
    <t xml:space="preserve">"pol.č.29" 5,45*0,25*8</t>
  </si>
  <si>
    <t xml:space="preserve">"pol.č.30" 5,45*0,25*2</t>
  </si>
  <si>
    <t xml:space="preserve">"pol.č.33" 4,8*0,25*1</t>
  </si>
  <si>
    <t xml:space="preserve">"pol.č.34" 4,8*0,25*1</t>
  </si>
  <si>
    <t xml:space="preserve">"pol.č.35" 4,7*0,25*1</t>
  </si>
  <si>
    <t xml:space="preserve">"pol.č.38" 4,7*0,25*1</t>
  </si>
  <si>
    <t xml:space="preserve">"pol.č.39" 4,8*0,25*1</t>
  </si>
  <si>
    <t xml:space="preserve">"pol.č.40" 4,8*0,25*1</t>
  </si>
  <si>
    <t xml:space="preserve">"pol.č.41" 4,8*0,25*2</t>
  </si>
  <si>
    <t xml:space="preserve">"pol.č.42" 4,6*0,25*1</t>
  </si>
  <si>
    <t xml:space="preserve">"pol.č.43" 4,8*0,25*2</t>
  </si>
  <si>
    <t xml:space="preserve">"pol.č.47" 4,7*0,25*1</t>
  </si>
  <si>
    <t xml:space="preserve">"pol.č.63" 4,8*0,25*1</t>
  </si>
  <si>
    <t xml:space="preserve">91</t>
  </si>
  <si>
    <t xml:space="preserve">783900026</t>
  </si>
  <si>
    <t xml:space="preserve">Nátěr topného systému</t>
  </si>
  <si>
    <t xml:space="preserve">-1394909677</t>
  </si>
  <si>
    <t xml:space="preserve">Poznámka k položce:
Stávající systém vytápění (článková tělesa, ocelové trubky vytápění, konzoly apod.) budou očištěny, případně lehce obroušeny, povrch bude zbaven nesoudržných částí povrchu, odmaštěny a bude proveden nový nátěr vhodným nátěrovým systémem - 1x barva syntetická základní + 2 x speciální email syntetický určeny k vrchním nátěrům všech kovových předmětů zejména radiátorů teplovodního topení (odolává teplotám do 130°C, odstín světlý - bílý (upřesní architekt interiéru). 
Celkové množství:
	UK4NP	…	 cca 600 m2 (plocha radiátorů + trubek)
	UK5NP	…	 cca 600 m2 (plocha radiátorů + trubek)
	UU4NP	…	 cca   65 m2 (plocha radiátorů + trubek)
	UL4NP	…	 cca 235 m2 (plocha radiátorů + trubek)
	UK5NP	…	 cca 1400 m2 (plocha radiátorů + trubek)
</t>
  </si>
  <si>
    <t xml:space="preserve">784</t>
  </si>
  <si>
    <t xml:space="preserve">Dokončovací práce - malby a tapety</t>
  </si>
  <si>
    <t xml:space="preserve">92</t>
  </si>
  <si>
    <t xml:space="preserve">784900016</t>
  </si>
  <si>
    <t xml:space="preserve">Několikanásobná výmalba kvalitním interiérovým otěruvzdorným bílým nátěrem</t>
  </si>
  <si>
    <t xml:space="preserve">369107767</t>
  </si>
  <si>
    <t xml:space="preserve">Poznámka k položce:
s vysokou bělostí a výbornou kryvostí např. systém Primalex apod. Propustný pro vodní páry. V rámci vymalování prostor bude provedena příprava podkladu (tj. zbavit stěny prachu, ev. silnější vrstvy starých nátěrů, případné mastnoty apod.). Pokud to bude podklad vyžadovat, bude provedeno zpevnění - penetrace. 
Na závěr bude proveden celkový úklid.
</t>
  </si>
  <si>
    <t xml:space="preserve">"pol.č.16" 667-93*2-147,5</t>
  </si>
  <si>
    <t xml:space="preserve">"pol.č.19" 4305-48</t>
  </si>
  <si>
    <t xml:space="preserve">93</t>
  </si>
  <si>
    <t xml:space="preserve">784901016</t>
  </si>
  <si>
    <t xml:space="preserve">Několikanásobná výmalba kvalitním interiérovým otěruvzdorným tonovaným nátěrem</t>
  </si>
  <si>
    <t xml:space="preserve">1337274873</t>
  </si>
  <si>
    <t xml:space="preserve">Poznámka k položce:
s výbornou kryvostí např. systém Primalex apod. Propustný pro vodní páry. V rámci vymalování prostor bude provedena příprava podkladu (tj. zbavit stěny prachu, ev. silnější vrstvy starých nátěrů, případné mastnoty apod.). Pokud to bude podklad vyžadovat, bude provedeno zpevnění - penetrace. 
Na závěr bude proveden celkový úklid.
</t>
  </si>
  <si>
    <t xml:space="preserve">"pol.č.16" 93*2+147,5</t>
  </si>
  <si>
    <t xml:space="preserve">"pol.č.19" 48</t>
  </si>
  <si>
    <t xml:space="preserve">02 - SILNOPROUDÉ INSTALACE</t>
  </si>
  <si>
    <t xml:space="preserve">D1 - A.) ÚLOŽNÝ A UPEVŇOVACÍ MATERIÁL</t>
  </si>
  <si>
    <t xml:space="preserve">D2 - Kabelové trasy - perforované/drátěné žlaby musí být v provedení dle ČSN EN 61537 ed. 2, materiál poz</t>
  </si>
  <si>
    <t xml:space="preserve">D3 - Elektroinstalační parapetní kanál a lišty musí být v provedení dle ČSN EN 50085-1 ed. 2, materiál PV</t>
  </si>
  <si>
    <t xml:space="preserve">D4 - B.) PŘÍSTROJE A ZAŘÍZENÍ</t>
  </si>
  <si>
    <t xml:space="preserve">D5 - C.) KABELY</t>
  </si>
  <si>
    <t xml:space="preserve">D6 - Kabely silové celoplastové s měděným jádrem, PVC izolace žil a pláště, jmenovité napětí 0,45/0,75kV,</t>
  </si>
  <si>
    <t xml:space="preserve">D7 - Vodiče silové celoplastové s měděným jádrem a PVC izolací, jmenovité napětí 0,45/0,75kV, zkušební na</t>
  </si>
  <si>
    <t xml:space="preserve">D8 - D.) SVÍTIDLA</t>
  </si>
  <si>
    <t xml:space="preserve">D9 - Všechna svítidla musí vyhovovat ČSN EN 60598-1 ed.4 a ČSN EN 60598-2-1. Svítidla jsou specifikována </t>
  </si>
  <si>
    <t xml:space="preserve">D10 - E.) ROZVADĚČE</t>
  </si>
  <si>
    <t xml:space="preserve">D11 - F.) KLIMATIZACE  (referenční typ např. fy TRONIC Control)</t>
  </si>
  <si>
    <t xml:space="preserve">D12 - G.) OSTATNÍ</t>
  </si>
  <si>
    <t xml:space="preserve">D1</t>
  </si>
  <si>
    <t xml:space="preserve">A.) ÚLOŽNÝ A UPEVŇOVACÍ MATERIÁL</t>
  </si>
  <si>
    <t xml:space="preserve">D2</t>
  </si>
  <si>
    <t xml:space="preserve">Kabelové trasy - perforované/drátěné žlaby musí být v provedení dle ČSN EN 61537 ed. 2, materiál poz</t>
  </si>
  <si>
    <t xml:space="preserve">Pol1</t>
  </si>
  <si>
    <t xml:space="preserve">Kabelový žlab  400x100mm, vč. zavěšení/uchycení, víka, spojek, tvarovek, koncovek a podružného materiálu, kompletní</t>
  </si>
  <si>
    <t xml:space="preserve">Pol2</t>
  </si>
  <si>
    <t xml:space="preserve">Kabelový žlab  50x35mm, vč. zavěšení/uchycení, víka, spojek, tvarovek, koncovek a podružného materiálu, kompletní</t>
  </si>
  <si>
    <t xml:space="preserve">Pol3</t>
  </si>
  <si>
    <t xml:space="preserve">Drobný nosný a spojovací materiál ke kabelovým trasám</t>
  </si>
  <si>
    <t xml:space="preserve">ks</t>
  </si>
  <si>
    <t xml:space="preserve">D3</t>
  </si>
  <si>
    <t xml:space="preserve">Elektroinstalační parapetní kanál a lišty musí být v provedení dle ČSN EN 50085-1 ed. 2, materiál PV</t>
  </si>
  <si>
    <t xml:space="preserve">Pol4</t>
  </si>
  <si>
    <t xml:space="preserve">Parapetní kanál dvoukomorový 160/65mm pro přístroje modulu 45x45mm, plastový, bílá barva, s ocelovou přepážkou pro oddělení silového a sdělovacího vedení, kompletní vč. spojek, tvarových dílů, upevňovacích prvků na nábytkovou parapetní desku nebo stěnu, n</t>
  </si>
  <si>
    <t xml:space="preserve">Pol5</t>
  </si>
  <si>
    <t xml:space="preserve">Elektroinstalační kanál 140x60mm, plastový, bílá barva, kompletní</t>
  </si>
  <si>
    <t xml:space="preserve">Pol6</t>
  </si>
  <si>
    <t xml:space="preserve">Elektroinstalační kanál 100x60mm, plastový, bílá barva, kompletní</t>
  </si>
  <si>
    <t xml:space="preserve">Pol7</t>
  </si>
  <si>
    <t xml:space="preserve">Elektroinstalační kanál 90x55mm, pro přístroje modulu 45x45mm, plastový, bílá barva, kompletní</t>
  </si>
  <si>
    <t xml:space="preserve">Pol8</t>
  </si>
  <si>
    <t xml:space="preserve">Elektroinstalační kanál 50x20mm s přepážkou, plastový, bílá barva, kompletní</t>
  </si>
  <si>
    <t xml:space="preserve">Pol9</t>
  </si>
  <si>
    <t xml:space="preserve">Elektroinstalační lišta vkládací 24x22mm, komplet</t>
  </si>
  <si>
    <t xml:space="preserve">Pol10</t>
  </si>
  <si>
    <t xml:space="preserve">Elektroinstalační lišta vkládací 40x15mm, komplet</t>
  </si>
  <si>
    <t xml:space="preserve">Pol11</t>
  </si>
  <si>
    <t xml:space="preserve">Drobný nosný a spojovací materiál k lištovému systému, komplet</t>
  </si>
  <si>
    <t xml:space="preserve">Pol12</t>
  </si>
  <si>
    <t xml:space="preserve">Elektroinstalační kanál oceloplechový 100x60mm s přepážkou, práškové lakování RAL 9010 (bílá), kompletní s víkem</t>
  </si>
  <si>
    <t xml:space="preserve">Pol13</t>
  </si>
  <si>
    <t xml:space="preserve">Elektroinstalační kanál oceloplechový 60x60mm, práškové lakování RAL 9010 (bílá), kompletní s víkem</t>
  </si>
  <si>
    <t xml:space="preserve">Pol14</t>
  </si>
  <si>
    <t xml:space="preserve">Elektroinstalační kanál hliníkový 85x60mm, pro přístroje modulu 45x45mm, práškové lakování RAL 9010 (bílá), kompletní s víkem</t>
  </si>
  <si>
    <t xml:space="preserve">Pol15</t>
  </si>
  <si>
    <t xml:space="preserve">Elektroinstalační sloupek hliníkový h=700mm, dvojitý, pro přístroje modul 45x45mm, s podlahovou základnou, kompletní</t>
  </si>
  <si>
    <t xml:space="preserve">Pol16</t>
  </si>
  <si>
    <t xml:space="preserve">Elektroinstalační trubka plastová pevná D25, střední mechanická odolnost 750N, komplet</t>
  </si>
  <si>
    <t xml:space="preserve">Pol17</t>
  </si>
  <si>
    <t xml:space="preserve">Elektroinstalační trubka plastová ohebná D25, nízká mechanická odolnost 320N, komplet</t>
  </si>
  <si>
    <t xml:space="preserve">Pol18</t>
  </si>
  <si>
    <t xml:space="preserve">Elektroinstalační trubka plastová ohebná D40, střední mechanická odolnost 750N, komplet</t>
  </si>
  <si>
    <t xml:space="preserve">Pol19</t>
  </si>
  <si>
    <t xml:space="preserve">Krabicová rozvodka na omítku komplet</t>
  </si>
  <si>
    <t xml:space="preserve">Pol20</t>
  </si>
  <si>
    <t xml:space="preserve">Lištová instalační krabice pro montáž spínacího přístroje nebo zásuvky, komplet</t>
  </si>
  <si>
    <t xml:space="preserve">Pol21</t>
  </si>
  <si>
    <t xml:space="preserve">Instalační krabice pro montáž spínacího přístroje nebo zásuvky pod omítku, komplet</t>
  </si>
  <si>
    <t xml:space="preserve">Pol22</t>
  </si>
  <si>
    <t xml:space="preserve">Kabelová příchytka vč. hmoždinky</t>
  </si>
  <si>
    <t xml:space="preserve">Pol23</t>
  </si>
  <si>
    <t xml:space="preserve">Svorka Bernard včetně Cu pásku</t>
  </si>
  <si>
    <t xml:space="preserve">Pol24</t>
  </si>
  <si>
    <t xml:space="preserve">Spojovací a nosný materiál</t>
  </si>
  <si>
    <t xml:space="preserve">kg</t>
  </si>
  <si>
    <t xml:space="preserve">Pol25</t>
  </si>
  <si>
    <t xml:space="preserve">Drobný úložný a montážní materiál, komplet</t>
  </si>
  <si>
    <t xml:space="preserve">D4</t>
  </si>
  <si>
    <t xml:space="preserve">B.) PŘÍSTROJE A ZAŘÍZENÍ</t>
  </si>
  <si>
    <t xml:space="preserve">Pol26</t>
  </si>
  <si>
    <t xml:space="preserve">Jednopólový vypínač 250V/10A, pod omítku/do lištové krabice, IP20, kompletní včetně krytu a rámečku, v designu dle výběru investora</t>
  </si>
  <si>
    <t xml:space="preserve">Pol27</t>
  </si>
  <si>
    <t xml:space="preserve">Tlačítkový ovladač 250V/10A, pod omítku/do lištové krabice, IP20, kompletní včetně krytu a rámečku, v designu dle výběru investora</t>
  </si>
  <si>
    <t xml:space="preserve">Pol28</t>
  </si>
  <si>
    <t xml:space="preserve">Pohybový spínač stropní montáž, chodbová charakteristika, releový spínací prvek, zpožděné vypnutí, vestavný do konstrukce SDK podhledu, IP20, kompletní</t>
  </si>
  <si>
    <t xml:space="preserve">Pol29</t>
  </si>
  <si>
    <t xml:space="preserve">Jednopólový vypínač 250V/16A, modul "45x45mm", IP20, kompletní</t>
  </si>
  <si>
    <t xml:space="preserve">Pol30</t>
  </si>
  <si>
    <t xml:space="preserve">Sériový přepínač 250V/10A, modul "45x45mm", IP20, kompletní</t>
  </si>
  <si>
    <t xml:space="preserve">Pol31</t>
  </si>
  <si>
    <t xml:space="preserve">Střídavý přepínač 250V/10A, modul "45x45mm", IP20, kompletní</t>
  </si>
  <si>
    <t xml:space="preserve">Pol32</t>
  </si>
  <si>
    <t xml:space="preserve">Křížový přepínač 250V/10A, modul "45x45mm", IP20, kompletní</t>
  </si>
  <si>
    <t xml:space="preserve">Pol33</t>
  </si>
  <si>
    <t xml:space="preserve">Skupinový ovladač dvojitý pro ovládání žaluzií 250V/10A, modul "45x45mm", IP20, kompletní</t>
  </si>
  <si>
    <t xml:space="preserve">Pol34</t>
  </si>
  <si>
    <t xml:space="preserve">Zásuvka jednonásobná 250V/16A, pod omítku/do lištové krabice, IP20, s ochranným kolíkem a clonkami, kompletní včetně krytu a rámečku, v designu dle výběru investora</t>
  </si>
  <si>
    <t xml:space="preserve">Pol35</t>
  </si>
  <si>
    <t xml:space="preserve">Zásuvka dvojnásobná 250V/16A, pod omítku/do lištové krabice,  IP20, s ochranným kolíkem a clonkami, kompletní včetně krytu a rámečku, v designu dle výběru investora</t>
  </si>
  <si>
    <t xml:space="preserve">Pol36</t>
  </si>
  <si>
    <t xml:space="preserve">Zásuvka jednonásobná pro PC techniku, 16A/250V, modul "45x45mm", do parapetního/instalačního kanálu nebo sloupku, kompletní, IP20</t>
  </si>
  <si>
    <t xml:space="preserve">Pol37</t>
  </si>
  <si>
    <t xml:space="preserve">Zásuvka jednonásobná pro PC techniku, 16A/250V, modul "45x45mm", do parapetního/instalačního kanálu nebo sloupku, s přepěťovou ochranou a optickou signalizací poruchy, kompletní, IP20</t>
  </si>
  <si>
    <t xml:space="preserve">D5</t>
  </si>
  <si>
    <t xml:space="preserve">C.) KABELY</t>
  </si>
  <si>
    <t xml:space="preserve">Pol38</t>
  </si>
  <si>
    <t xml:space="preserve">Kabel 1-CXKH-R (B2ca s1d1) -J 3x2,5   (bez funkční schopností při požáru, s třídou reakce na oheň B2ca s1d1, třída reakce na oheň dle 2006/751/EC.)</t>
  </si>
  <si>
    <t xml:space="preserve">Pol39</t>
  </si>
  <si>
    <t xml:space="preserve">Kabel 1-CXKH-R (B2ca s1d1) -J 3x1,5   (bez funkční schopností při požáru, s třídou reakce na oheň B2ca s1d1, třída reakce na oheň dle 2006/751/EC.)</t>
  </si>
  <si>
    <t xml:space="preserve">D6</t>
  </si>
  <si>
    <t xml:space="preserve">Kabely silové celoplastové s měděným jádrem, PVC izolace žil a pláště, jmenovité napětí 0,45/0,75kV,</t>
  </si>
  <si>
    <t xml:space="preserve">Pol40</t>
  </si>
  <si>
    <t xml:space="preserve">Kabel CYKY-J 3x4, vč. ukončení</t>
  </si>
  <si>
    <t xml:space="preserve">Pol41</t>
  </si>
  <si>
    <t xml:space="preserve">Kabel CYKY-J 3x1,5, vč. ukončení</t>
  </si>
  <si>
    <t xml:space="preserve">Pol42</t>
  </si>
  <si>
    <t xml:space="preserve">Kabel CYKY-J 3x2,5, vč. ukončení</t>
  </si>
  <si>
    <t xml:space="preserve">Pol43</t>
  </si>
  <si>
    <t xml:space="preserve">Kabel CYKY-O 3x1,5, vč. ukončení</t>
  </si>
  <si>
    <t xml:space="preserve">Pol44</t>
  </si>
  <si>
    <t xml:space="preserve">Kabel CYKY-O 2x1,5, vč. ukončení</t>
  </si>
  <si>
    <t xml:space="preserve">D7</t>
  </si>
  <si>
    <t xml:space="preserve">Vodiče silové celoplastové s měděným jádrem a PVC izolací, jmenovité napětí 0,45/0,75kV, zkušební na</t>
  </si>
  <si>
    <t xml:space="preserve">Pol45</t>
  </si>
  <si>
    <t xml:space="preserve">Vodič CYA 25 z/žl, vč. ukončení</t>
  </si>
  <si>
    <t xml:space="preserve">Pol46</t>
  </si>
  <si>
    <t xml:space="preserve">Vodič CYA 4 z/žl, vč. ukončení</t>
  </si>
  <si>
    <t xml:space="preserve">D8</t>
  </si>
  <si>
    <t xml:space="preserve">D.) SVÍTIDLA</t>
  </si>
  <si>
    <t xml:space="preserve">D9</t>
  </si>
  <si>
    <t xml:space="preserve">Všechna svítidla musí vyhovovat ČSN EN 60598-1 ed.4 a ČSN EN 60598-2-1. Svítidla jsou specifikována </t>
  </si>
  <si>
    <t xml:space="preserve">Pol47</t>
  </si>
  <si>
    <t xml:space="preserve">Svítidlo "A" zářivkové pro lineární zářivky T5, 3x14W, ocelo-plechové těleso, vestavné do stropního rastrového podhledu 600x600mm, s prizmatickým optickým plexi krytem, s elektronickým předřadníkem, IP40, včetně světelných zdrojů</t>
  </si>
  <si>
    <t xml:space="preserve">Pol48</t>
  </si>
  <si>
    <t xml:space="preserve">Svítidlo "B" zářivkové pro lineární zářivky T5, 2x28W, ocelo-plechové těleso, vysoce leštěným optickým systém "LOS" /vysoce leštěná mřížka s podélnými reflektory i příčnými lamelami parabolického tvaru/, stropní,  přisazené/závěsné, s elektronickým předřa</t>
  </si>
  <si>
    <t xml:space="preserve">Pol49</t>
  </si>
  <si>
    <t xml:space="preserve">Svítidlo "C" zářivkové pro lineární zářivky T5, 1x28W, ocelo-plechové těleso, vysoce leštěným optickým systém "LOS" /vysoce leštěná mřížka s podélnými reflektory i příčnými lamelami parabolického tvaru/, stropní, přisazené/závěsné, s elektronickým předřad</t>
  </si>
  <si>
    <t xml:space="preserve">Pol50</t>
  </si>
  <si>
    <t xml:space="preserve">Svítidlo "D" zářivkové pro lineární zářivky T5, 1x49W, ocelo-plechové těleso, asymetrický reflektor z vysoce leštěného Al-plechu, stropní, přisazené/závěsné, s elektronickým předřadníkem, IP20, včetně světelného zdroje</t>
  </si>
  <si>
    <t xml:space="preserve">Pol51</t>
  </si>
  <si>
    <t xml:space="preserve">Svítidlo "E" zářivkové pro lineární zářivky, 1x21W, ocelo-plechové těleso s plastovým krytem, s integrovaným vypínačem, nástěnné, přisazené, s elektronickým předřadníkem, IP44, včetně světelného zdroje</t>
  </si>
  <si>
    <t xml:space="preserve">Pol52</t>
  </si>
  <si>
    <t xml:space="preserve">Svítidlo "N1a" nouzové, LED 1x2W, s vlastním zdrojem 1hod pro dočasné nouzové orientační osvětlení, hliníkové těleso s plastovým čelem, s asymetrickou optikou pro osvětlení únikových cest, vestavné do SDK stropního podhledu, IP20, kompletní včetně světeln</t>
  </si>
  <si>
    <t xml:space="preserve">Pol53</t>
  </si>
  <si>
    <t xml:space="preserve">Svítidlo "N1s" nouzové, LED 1x2W, s vlastním zdrojem 1hod pro dočasné nouzové orientační osvětlení, hliníkové těleso s plastovým čelem, se symetrickou optikou pro protipanické osvětlení prostorů, vestavné do SDK stropního podhledu, IP20, kompletní včetně </t>
  </si>
  <si>
    <t xml:space="preserve">Pol54</t>
  </si>
  <si>
    <t xml:space="preserve">Svítidlo "N2" nouzové, LED 3x1W, s vlastním zdrojem 1hod pro dočasné nouzové orientační osvětlení, plastové těleso s plastovým krytem, přisazené, nástěné/stropní, s piktogramem pro vyznačení směru úniku, IP42, kompletní včetně světelného zdroje</t>
  </si>
  <si>
    <t xml:space="preserve">D10</t>
  </si>
  <si>
    <t xml:space="preserve">E.) ROZVADĚČE</t>
  </si>
  <si>
    <t xml:space="preserve">Pol55</t>
  </si>
  <si>
    <t xml:space="preserve">Rozvaděč označený RK41, viz v.č. D.2.10  - oceloplechový rozvaděč pro nástěnnou montáž (168 modulů), o rozměrech 1250x600x250mm (v x š x h), In=63A/10kA, 3NPE ~ 50 Hz, 400V/TN-C-S, kompletní</t>
  </si>
  <si>
    <t xml:space="preserve">Pol56</t>
  </si>
  <si>
    <t xml:space="preserve">Rozvaděč označený RK42, viz v.č. D.2.11  - oceloplechový rozvaděč pro nástěnnou montáž (168 modulů), o rozměrech 1250x600x250mm (v x š x h), In=63A/10kA, 3NPE ~ 50 Hz, 400V/TN-C-S, kompletní</t>
  </si>
  <si>
    <t xml:space="preserve">Pol57</t>
  </si>
  <si>
    <t xml:space="preserve">Rozvaděč označený RK51, viz v.č. D.2.12  - oceloplechový rozvaděč pro nástěnnou montáž (168 modulů), o rozměrech 1250x600x250mm (v x š x h), In=63A/10kA, 3NPE ~ 50 Hz, 400V/TN-C-S, kompletní</t>
  </si>
  <si>
    <t xml:space="preserve">Pol58</t>
  </si>
  <si>
    <t xml:space="preserve">Rozvaděč označený RK52, viz v.č. D.2.13  - oceloplechový rozvaděč pro nástěnnou montáž (168 modulů), o rozměrech 1250x600x250mm (v x š x h), In=63A/10kA, 3NPE ~ 50 Hz, 400V/TN-C-S, kompletní</t>
  </si>
  <si>
    <t xml:space="preserve">Pol59</t>
  </si>
  <si>
    <t xml:space="preserve">Rozvaděč označený RL41, viz v.č. D.2.14  - oceloplechový rozvaděč pro nástěnnou montáž (216 modulů), o rozměrech 1450x600x250mm (v x š x h), In=63A/10kA, 3NPE ~ 50 Hz, 400V/TN-C-S, kompletní</t>
  </si>
  <si>
    <t xml:space="preserve">Pol60</t>
  </si>
  <si>
    <t xml:space="preserve">Rozvaděč označený RP41, viz v.č. D.2.15  - oceloplechový rozvaděč pro nástěnnou montáž (216 modulů), o rozměrech 1450x600x250mm (v x š x h), In=63A/10kA, 3NPE ~ 50 Hz, 400V/TN-C-S, kompletní</t>
  </si>
  <si>
    <t xml:space="preserve">Pol61</t>
  </si>
  <si>
    <t xml:space="preserve">Rozvaděč označený RU408, viz v.č. D.2.16  - oceloplechový rozvaděč pro nástěnnou montáž (144 modulů), o rozměrech 1050x600x250mm (v x š x h), In=40A/10kA, 3NPE ~ 50 Hz, 400V/TN-C-S, kompletní</t>
  </si>
  <si>
    <t xml:space="preserve">Pol62</t>
  </si>
  <si>
    <t xml:space="preserve">Doplnění stávajícího rozvaděče pro krček "K1"-4.NP  - 1x proudový chránič 4-pólový 25A/30mA  - 4x jistič 1-pólový 16A, char. B  - propojovací a montážní materiál v rozvaděči  - úprava zapojení v rozvaděči na místě</t>
  </si>
  <si>
    <t xml:space="preserve">Pol63</t>
  </si>
  <si>
    <t xml:space="preserve">Doplnění stávajícího rozvaděče pro krček "K1"-5.NP  - 1x proudový chránič 4-pólový 25A/30mA  - 3x jistič 1-pólový 16A, char. B  - propojovací a montážní materiál v rozvaděči  - úprava zapojení v rozvaděči na místě</t>
  </si>
  <si>
    <t xml:space="preserve">Pol64</t>
  </si>
  <si>
    <t xml:space="preserve">Doplnění stávajícího rozvaděče pro krček "K2"-4.NP  - 1x proudový chránič 4-pólový 25A/30mA  - 6x jistič 1-pólový 16A, char. B  - 1x jistič 1-pólový 10A, char. B  - propojovací a montážní materiál v rozvaděči  - úprava zapojení v rozvaděči na místě</t>
  </si>
  <si>
    <t xml:space="preserve">Pol65</t>
  </si>
  <si>
    <t xml:space="preserve">Doplnění stávajícího rozvaděče pro krček "K2"-5.NP  - 1x proudový chránič 4-pólový 25A/30mA  - 5x jistič 1-pólový 16A, char. B  - propojovací a montážní materiál v rozvaděči  - úprava zapojení v rozvaděči na místě</t>
  </si>
  <si>
    <t xml:space="preserve">D11</t>
  </si>
  <si>
    <t xml:space="preserve">F.) KLIMATIZACE  (referenční typ např. fy TRONIC Control)</t>
  </si>
  <si>
    <t xml:space="preserve">Pol66</t>
  </si>
  <si>
    <t xml:space="preserve">Regulátor klimatizační jednotky typu "Fan-Coil", komplet</t>
  </si>
  <si>
    <t xml:space="preserve">Pol67</t>
  </si>
  <si>
    <t xml:space="preserve">Ovládací jednotka pro regulátor klimatizační jednotky, komplet</t>
  </si>
  <si>
    <t xml:space="preserve">Pol68</t>
  </si>
  <si>
    <t xml:space="preserve">Propojení systému</t>
  </si>
  <si>
    <t xml:space="preserve">kpl</t>
  </si>
  <si>
    <t xml:space="preserve">Pol69</t>
  </si>
  <si>
    <t xml:space="preserve">Zařazení do komunikačního systému MaR</t>
  </si>
  <si>
    <t xml:space="preserve">Pol70</t>
  </si>
  <si>
    <t xml:space="preserve">Datový kabel FTP Cat. 5e LS0H</t>
  </si>
  <si>
    <t xml:space="preserve">D12</t>
  </si>
  <si>
    <t xml:space="preserve">G.) OSTATNÍ</t>
  </si>
  <si>
    <t xml:space="preserve">Pol71</t>
  </si>
  <si>
    <t xml:space="preserve">Osazení nástěnné rozvodnice o rozměrech 1450x600x250mm</t>
  </si>
  <si>
    <t xml:space="preserve">Pol72</t>
  </si>
  <si>
    <t xml:space="preserve">Osazení nástěnné rozvodnice o rozměrech 1250x600x250mm</t>
  </si>
  <si>
    <t xml:space="preserve">Pol73</t>
  </si>
  <si>
    <t xml:space="preserve">Osazení nástěnné rozvodnice o rozměrech 1050x600x250mm</t>
  </si>
  <si>
    <t xml:space="preserve">Pol74</t>
  </si>
  <si>
    <t xml:space="preserve">Průraz zdí d=50mm, tl. zdi=cca 300mm, vč. začištění</t>
  </si>
  <si>
    <t xml:space="preserve">Pol75</t>
  </si>
  <si>
    <t xml:space="preserve">Protipožární přepážky a ucpávky, komplet</t>
  </si>
  <si>
    <t xml:space="preserve">Pol76</t>
  </si>
  <si>
    <t xml:space="preserve">Zjištění stávajícího stavu a proměření stávající elektroinstalace</t>
  </si>
  <si>
    <t xml:space="preserve">Pol77</t>
  </si>
  <si>
    <t xml:space="preserve">Úpravy stávající elektroinstalace spojené se stavebními úpravami v řešených prostorech</t>
  </si>
  <si>
    <t xml:space="preserve">Pol78</t>
  </si>
  <si>
    <t xml:space="preserve">Demontáž a ekologická likvidace stávající nepotřebné elektroinstalace v řešených prostorech</t>
  </si>
  <si>
    <t xml:space="preserve">Pol79</t>
  </si>
  <si>
    <t xml:space="preserve">Napojení nové venkovní klimatizační jednotky</t>
  </si>
  <si>
    <t xml:space="preserve">Pol80</t>
  </si>
  <si>
    <t xml:space="preserve">Úprava stávajících komponentů pro stávající vnitřní klimatizační jednotky - přesun ovládacích jednotek, skříněk s regulátorem, úprava napájecí a propojovací kabeláže</t>
  </si>
  <si>
    <t xml:space="preserve">Pol81</t>
  </si>
  <si>
    <t xml:space="preserve">Úprava a doplnění napojení stávajících pohonů venkovních žaluzií</t>
  </si>
  <si>
    <t xml:space="preserve">Pol82</t>
  </si>
  <si>
    <t xml:space="preserve">Příprava pro napojení inter-aktivní tabule</t>
  </si>
  <si>
    <t xml:space="preserve">Pol83</t>
  </si>
  <si>
    <t xml:space="preserve">Příprava pro systém AV-techniky</t>
  </si>
  <si>
    <t xml:space="preserve">Pol84</t>
  </si>
  <si>
    <t xml:space="preserve">Založení instalačních trubek do podlahy, včetně vyvedení do míst instalačních sloupků</t>
  </si>
  <si>
    <t xml:space="preserve">Pol85</t>
  </si>
  <si>
    <t xml:space="preserve">Ochranné a pracovní pomůcky komplet</t>
  </si>
  <si>
    <t xml:space="preserve">Pol86</t>
  </si>
  <si>
    <t xml:space="preserve">Bezbečnostní tabulky komplet</t>
  </si>
  <si>
    <t xml:space="preserve">Pol87</t>
  </si>
  <si>
    <t xml:space="preserve">Koordinace s dodavatelem stavby</t>
  </si>
  <si>
    <t xml:space="preserve">Pol88</t>
  </si>
  <si>
    <t xml:space="preserve">Koordinace s dodavatelem interiéru</t>
  </si>
  <si>
    <t xml:space="preserve">Pol89</t>
  </si>
  <si>
    <t xml:space="preserve">Koordinace s ostatními profesemi</t>
  </si>
  <si>
    <t xml:space="preserve">Pol90</t>
  </si>
  <si>
    <t xml:space="preserve">Koordinace s profesemi SLA</t>
  </si>
  <si>
    <t xml:space="preserve">Pol91</t>
  </si>
  <si>
    <t xml:space="preserve">Zednické přípomoce, sádrokartonářské práce</t>
  </si>
  <si>
    <t xml:space="preserve">Pol92</t>
  </si>
  <si>
    <t xml:space="preserve">Podíl prací jiných profesí</t>
  </si>
  <si>
    <t xml:space="preserve">Pol93</t>
  </si>
  <si>
    <t xml:space="preserve">Nepředvídatelné okolnosti v průběhu realizace akce</t>
  </si>
  <si>
    <t xml:space="preserve">94</t>
  </si>
  <si>
    <t xml:space="preserve">Pol94</t>
  </si>
  <si>
    <t xml:space="preserve">Zařízení staveniště pro profesi elektro</t>
  </si>
  <si>
    <t xml:space="preserve">95</t>
  </si>
  <si>
    <t xml:space="preserve">Pol95</t>
  </si>
  <si>
    <t xml:space="preserve">Výrobní a dílenská dokumentace</t>
  </si>
  <si>
    <t xml:space="preserve">Pol96</t>
  </si>
  <si>
    <t xml:space="preserve">Dokumentace skutečného provedení</t>
  </si>
  <si>
    <t xml:space="preserve">97</t>
  </si>
  <si>
    <t xml:space="preserve">Pol97</t>
  </si>
  <si>
    <t xml:space="preserve">Uvedení do provozu</t>
  </si>
  <si>
    <t xml:space="preserve">98</t>
  </si>
  <si>
    <t xml:space="preserve">Pol98</t>
  </si>
  <si>
    <t xml:space="preserve">Výchozí revize</t>
  </si>
  <si>
    <t xml:space="preserve">03 - SLABOPROUDÉ INSTALACE</t>
  </si>
  <si>
    <t xml:space="preserve">D1 - Strukturovaná kabeláž</t>
  </si>
  <si>
    <t xml:space="preserve">    D2 - Rozvaděč IDF1</t>
  </si>
  <si>
    <t xml:space="preserve">    D3 - Rozvaděč IDF2 - doplnění</t>
  </si>
  <si>
    <t xml:space="preserve">D4 - Aktivní prvky datové sítě, WiFi</t>
  </si>
  <si>
    <t xml:space="preserve">    D5 - Viz příloha - "Požadované technické parametry dodávky"</t>
  </si>
  <si>
    <t xml:space="preserve">D6 - IP telefony</t>
  </si>
  <si>
    <t xml:space="preserve">D10 - Dveřní IP telefony</t>
  </si>
  <si>
    <t xml:space="preserve">D11 - Audiovizuální technika</t>
  </si>
  <si>
    <t xml:space="preserve">    D12 - AV patch kabely (ze zásuvek el.inst. sloupků do zasedacích stolů)</t>
  </si>
  <si>
    <t xml:space="preserve">D13 - Úložný materiál</t>
  </si>
  <si>
    <t xml:space="preserve">D14 - JIS - zařízení kontroly vstupu</t>
  </si>
  <si>
    <t xml:space="preserve">    D15 - zařízení systému JIS</t>
  </si>
  <si>
    <t xml:space="preserve">    D16 - kabelové rozvody</t>
  </si>
  <si>
    <t xml:space="preserve">D17 - Elektrická zabezpečovací signalizace</t>
  </si>
  <si>
    <t xml:space="preserve">    D18 - kabelové rozvody EZS</t>
  </si>
  <si>
    <t xml:space="preserve">    D19 - Ostatní montáže</t>
  </si>
  <si>
    <t xml:space="preserve">D20 - Elektrická požární signalizace</t>
  </si>
  <si>
    <t xml:space="preserve">D21 - Zařízení CCTV</t>
  </si>
  <si>
    <t xml:space="preserve">Strukturovaná kabeláž</t>
  </si>
  <si>
    <t xml:space="preserve">Pol99</t>
  </si>
  <si>
    <t xml:space="preserve">kabel 4P/UTP/kat.5</t>
  </si>
  <si>
    <t xml:space="preserve">Pol100</t>
  </si>
  <si>
    <t xml:space="preserve">zásuvka 2xRJ45/u, kat.5 - do parapetního kanálu, el.inst. sloupku/kanálu (profil 45)</t>
  </si>
  <si>
    <t xml:space="preserve">Pol101</t>
  </si>
  <si>
    <t xml:space="preserve">zásuvka 1xRJ45/u, kat.5 - do el.inst. kanálu (profil 45)</t>
  </si>
  <si>
    <t xml:space="preserve">Pol102</t>
  </si>
  <si>
    <t xml:space="preserve">zásuvka 1xRJ45/u, kat.5 - na omítku</t>
  </si>
  <si>
    <t xml:space="preserve">Pol103</t>
  </si>
  <si>
    <t xml:space="preserve">konektor RJ45/u, kat.5 na kabel 4P</t>
  </si>
  <si>
    <t xml:space="preserve">Pol104</t>
  </si>
  <si>
    <t xml:space="preserve">patch kabel RJ45-RJ45/4P/UTP/kat.5/2m</t>
  </si>
  <si>
    <t xml:space="preserve">Pol105</t>
  </si>
  <si>
    <t xml:space="preserve">patch kabel RJ45-RJ45/4P/UTP/kat.5/3m</t>
  </si>
  <si>
    <t xml:space="preserve">Pol106</t>
  </si>
  <si>
    <t xml:space="preserve">patch kabel RJ45-RJ45/4P/UTP/kat.5/10m</t>
  </si>
  <si>
    <t xml:space="preserve">Pol107</t>
  </si>
  <si>
    <t xml:space="preserve">FO duplexní patch cord 50/125 OM3 SC-LC 3m</t>
  </si>
  <si>
    <t xml:space="preserve">Pol108</t>
  </si>
  <si>
    <t xml:space="preserve">FO duplexní patch cord 9/125 OS1 E2000 APC - LC 3m</t>
  </si>
  <si>
    <t xml:space="preserve">Pol109</t>
  </si>
  <si>
    <t xml:space="preserve">zatažení a upevnění kabelu 4P v rozvaděči</t>
  </si>
  <si>
    <t xml:space="preserve">Pol110</t>
  </si>
  <si>
    <t xml:space="preserve">připojení kabelu 4P na patch panel</t>
  </si>
  <si>
    <t xml:space="preserve">Pol111</t>
  </si>
  <si>
    <t xml:space="preserve">měření metalické kabeláže (UTP/kat.5), měř. protokol</t>
  </si>
  <si>
    <t xml:space="preserve">4P</t>
  </si>
  <si>
    <t xml:space="preserve">Pol112</t>
  </si>
  <si>
    <t xml:space="preserve">popiska rozvaděče, zásuvky, patch panelu, kabelu</t>
  </si>
  <si>
    <t xml:space="preserve">Pol113</t>
  </si>
  <si>
    <t xml:space="preserve">uzemňovací vodič CY6 zž</t>
  </si>
  <si>
    <t xml:space="preserve">Pol114</t>
  </si>
  <si>
    <t xml:space="preserve">demontáž stávajících slaboproudých rozvodů (datová síť, telefon, místní rozhlas)</t>
  </si>
  <si>
    <t xml:space="preserve">Pol115</t>
  </si>
  <si>
    <t xml:space="preserve">drobný montážní, úložný + podružný materiál</t>
  </si>
  <si>
    <t xml:space="preserve">Rozvaděč IDF1</t>
  </si>
  <si>
    <t xml:space="preserve">Pol116</t>
  </si>
  <si>
    <t xml:space="preserve">19' rozvaděč stojanový 42U/600x800 skleněné dveře</t>
  </si>
  <si>
    <t xml:space="preserve">Pol117</t>
  </si>
  <si>
    <t xml:space="preserve">ventilátorová jednotka spodní (horní) 230V/60W 4 ventil., termostat</t>
  </si>
  <si>
    <t xml:space="preserve">Pol118</t>
  </si>
  <si>
    <t xml:space="preserve">19' rozvodný panel 6x220V-3m s vaničkou 1,5U, přepěťová ochrana</t>
  </si>
  <si>
    <t xml:space="preserve">Pol119</t>
  </si>
  <si>
    <t xml:space="preserve">vertikální zemnicí lišta 42U</t>
  </si>
  <si>
    <t xml:space="preserve">Pol120</t>
  </si>
  <si>
    <t xml:space="preserve">zemnicí svorka</t>
  </si>
  <si>
    <t xml:space="preserve">Pol121</t>
  </si>
  <si>
    <t xml:space="preserve">montážní sada M6 - 4x šroub, podložka a plovoucí matice</t>
  </si>
  <si>
    <t xml:space="preserve">Pol122</t>
  </si>
  <si>
    <t xml:space="preserve">19' vyvazovací panel 1U, 5x háček velký zacvakávací pro čtvercový otvor 9x9</t>
  </si>
  <si>
    <t xml:space="preserve">Pol123</t>
  </si>
  <si>
    <t xml:space="preserve">háček 40x40 nerez</t>
  </si>
  <si>
    <t xml:space="preserve">Pol124</t>
  </si>
  <si>
    <t xml:space="preserve">rozvodná krabice D 9025/Z</t>
  </si>
  <si>
    <t xml:space="preserve">Pol125</t>
  </si>
  <si>
    <t xml:space="preserve">metalický patch panel 24xRJ45/u, kat.5/1U/19"</t>
  </si>
  <si>
    <t xml:space="preserve">Pol126</t>
  </si>
  <si>
    <t xml:space="preserve">uzemňovací vodič CYA4 zž</t>
  </si>
  <si>
    <t xml:space="preserve">Pol127</t>
  </si>
  <si>
    <t xml:space="preserve">kusová zkouška rozvaděče, protokol</t>
  </si>
  <si>
    <t xml:space="preserve">Rozvaděč IDF2 - doplnění</t>
  </si>
  <si>
    <t xml:space="preserve">Aktivní prvky datové sítě, WiFi</t>
  </si>
  <si>
    <t xml:space="preserve">Viz příloha - "Požadované technické parametry dodávky"</t>
  </si>
  <si>
    <t xml:space="preserve">Pol128</t>
  </si>
  <si>
    <t xml:space="preserve">modulární přístupový/agregační přepínač</t>
  </si>
  <si>
    <t xml:space="preserve">Pol129</t>
  </si>
  <si>
    <t xml:space="preserve">nemodulární přístupový stohovatelný gigabitový přepínač</t>
  </si>
  <si>
    <t xml:space="preserve">Pol130</t>
  </si>
  <si>
    <t xml:space="preserve">bezdrátový přístupový bod</t>
  </si>
  <si>
    <t xml:space="preserve">IP telefony</t>
  </si>
  <si>
    <t xml:space="preserve">K001</t>
  </si>
  <si>
    <t xml:space="preserve">Standardní IP telefon jedno-linkový s Gb rozhraním</t>
  </si>
  <si>
    <t xml:space="preserve">19838045</t>
  </si>
  <si>
    <t xml:space="preserve">Poznámka k položce:
*  Základní jedno-linkový IP telefon s černobílým displejem o minimálním rozlišení 100x60 pixelů
*  Podpora napájení po datovém kabelu (PoE 802.3af) a 2ks porty 10/100/1000BASE-T RJ-45 (IEEE 802.3)
*  Voice VLAN (IEEE 802.1Q) s možností automatické domluvy s přepínačem
*  Podpora získání počáteční konfigurace díky parametru získaného z DHCP
*  Konfigurační soubor v jazyku XML s možností šifrování a získávání přes TFTP, HTTP, HTTPS
*  Možnost automatické aktualizace firmware a konfigurace včetně zálohování konfigurace
*  Určení SIP ústředny pomocí DNS A záznamu (RFC 1706) a SRV záznamu (RFC 2782)
*  Podpora firemního telefonního seznamu dotazováním na LDAP server
*  Možnost připojení rozšiřujícího klávesového modulu
</t>
  </si>
  <si>
    <t xml:space="preserve">K002</t>
  </si>
  <si>
    <t xml:space="preserve">Standardní IP telefon čtyř-linkový s Gb rozhraním</t>
  </si>
  <si>
    <t xml:space="preserve">-361256947</t>
  </si>
  <si>
    <t xml:space="preserve">Poznámka k položce:
*  Základní čtyř-linkový IP telefon s černobílým displejem o minimálním rozlišení 100x60 pixelů
*  Podpora napájení po datovém kabelu (PoE 802.3af) a 2ks portu 10/100/1000BASE-T RJ-45 (IEEE 802.3)
*  Voice VLAN (IEEE 802.1Q) s možností automatické domluvy s přepínačem
*  Podpora získání počáteční konfigurace díky parametru získaného z DHCP
*  Konfigurační soubor v jazyku XML s možností šifrování a získávání přes TFTP, HTTP, HTTPS
*  Možnost automatické aktualizace firmware a konfigurace včetně zálohování konfigurace
*  Určení SIP ústředny pomocí DNS A záznamu (RFC 1706) a SRV záznamu (RFC 2782)
*  Podpora firemního telefonního seznamu dotazováním na LDAP server
*  Možnost připojení rozšiřujícího klávesového modulu
</t>
  </si>
  <si>
    <t xml:space="preserve">K003</t>
  </si>
  <si>
    <t xml:space="preserve">Rozšiřující klávesový modul</t>
  </si>
  <si>
    <t xml:space="preserve">1429307092</t>
  </si>
  <si>
    <t xml:space="preserve">Poznámka k položce:
Rozšiřující klávesový modul s minimálně 30 klávesami pro rychlé předvolby pro IP telefony:
*  Standardní IP telefon jedno linkový s Gb rozhraním
*  Standardní IP telefon čtyř linkový s Gb rozhraním
</t>
  </si>
  <si>
    <t xml:space="preserve">Dveřní IP telefony</t>
  </si>
  <si>
    <t xml:space="preserve">Pol131</t>
  </si>
  <si>
    <t xml:space="preserve">dveřní telefon IP, 3 tlačítka, klávesnice</t>
  </si>
  <si>
    <t xml:space="preserve">Pol132</t>
  </si>
  <si>
    <t xml:space="preserve">dveřní telefon IP, 3 tlačítka</t>
  </si>
  <si>
    <t xml:space="preserve">Pol133</t>
  </si>
  <si>
    <t xml:space="preserve">licence provisioning (centrální správa dveřního IP telefonu)</t>
  </si>
  <si>
    <t xml:space="preserve">Pol134</t>
  </si>
  <si>
    <t xml:space="preserve">kabel 1P0.8/FTP</t>
  </si>
  <si>
    <t xml:space="preserve">Pol135</t>
  </si>
  <si>
    <t xml:space="preserve">uvedení do provozu, zaškolení obsluhy</t>
  </si>
  <si>
    <t xml:space="preserve">Pol136</t>
  </si>
  <si>
    <t xml:space="preserve">Audiovizuální technika</t>
  </si>
  <si>
    <t xml:space="preserve">Pol137</t>
  </si>
  <si>
    <t xml:space="preserve">kabel HDMI-HDMI Standard Speed 13 m</t>
  </si>
  <si>
    <t xml:space="preserve">Pol138</t>
  </si>
  <si>
    <t xml:space="preserve">kabel HDMI-HDMI Standard Speed 15 m</t>
  </si>
  <si>
    <t xml:space="preserve">Pol139</t>
  </si>
  <si>
    <t xml:space="preserve">kabel HDMI-HDMI Standard Speed 18 m</t>
  </si>
  <si>
    <t xml:space="preserve">C263</t>
  </si>
  <si>
    <t xml:space="preserve">kabel VGA</t>
  </si>
  <si>
    <t xml:space="preserve">Pol140</t>
  </si>
  <si>
    <t xml:space="preserve">kabel USB</t>
  </si>
  <si>
    <t xml:space="preserve">Pol141</t>
  </si>
  <si>
    <t xml:space="preserve">kabel Fire-Wire 10m</t>
  </si>
  <si>
    <t xml:space="preserve">Pol142</t>
  </si>
  <si>
    <t xml:space="preserve">kabel audio - dvoulinka stíněná</t>
  </si>
  <si>
    <t xml:space="preserve">Pol143</t>
  </si>
  <si>
    <t xml:space="preserve">kabel 4P/FTP/kat.5</t>
  </si>
  <si>
    <t xml:space="preserve">SCY 2x2,5</t>
  </si>
  <si>
    <t xml:space="preserve">kabel reproduktorový 2x2,5</t>
  </si>
  <si>
    <t xml:space="preserve">Pol144</t>
  </si>
  <si>
    <t xml:space="preserve">USB 2.0 repeater 5m prodlužovací</t>
  </si>
  <si>
    <t xml:space="preserve">Pol145</t>
  </si>
  <si>
    <t xml:space="preserve">USB 2.0 repeater 12m prodlužovací</t>
  </si>
  <si>
    <t xml:space="preserve">Pol146</t>
  </si>
  <si>
    <t xml:space="preserve">zásuvka HDMI - do parapetního kanálu, el.inst. sloupku (profil 45)</t>
  </si>
  <si>
    <t xml:space="preserve">Pol147</t>
  </si>
  <si>
    <t xml:space="preserve">zásuvka VGA - do parapetního kanálu, el.inst. sloupku (profil 45)</t>
  </si>
  <si>
    <t xml:space="preserve">Pol148</t>
  </si>
  <si>
    <t xml:space="preserve">zásuvka USB - do parapetního kanálu, el.inst. sloupku (profil 45)</t>
  </si>
  <si>
    <t xml:space="preserve">Pol149</t>
  </si>
  <si>
    <t xml:space="preserve">zásuvka 1xRJ45/u, kat.5 - do el.inst. sloupku (profil 45)</t>
  </si>
  <si>
    <t xml:space="preserve">Pol150</t>
  </si>
  <si>
    <t xml:space="preserve">zásuvka 1xRJ45/s, kat.5 - do el.inst. sloupku (profil 45)</t>
  </si>
  <si>
    <t xml:space="preserve">Pol151</t>
  </si>
  <si>
    <t xml:space="preserve">zásuvka jack stereo 3,5" - do el.inst. sloupku (profil 45)</t>
  </si>
  <si>
    <t xml:space="preserve">Pol152</t>
  </si>
  <si>
    <t xml:space="preserve">konektor VGA na kabel</t>
  </si>
  <si>
    <t xml:space="preserve">Pol153</t>
  </si>
  <si>
    <t xml:space="preserve">konektor USB na kabel</t>
  </si>
  <si>
    <t xml:space="preserve">Pol154</t>
  </si>
  <si>
    <t xml:space="preserve">konektor jack stereo 3,5" na kabel</t>
  </si>
  <si>
    <t xml:space="preserve">Pol155</t>
  </si>
  <si>
    <t xml:space="preserve">konektor RCA (cinch) na kabel - audio</t>
  </si>
  <si>
    <t xml:space="preserve">Pol156</t>
  </si>
  <si>
    <t xml:space="preserve">konektor RCA (cinch) na kabel - video</t>
  </si>
  <si>
    <t xml:space="preserve">Pol157</t>
  </si>
  <si>
    <t xml:space="preserve">spojovací materiál</t>
  </si>
  <si>
    <t xml:space="preserve">Pol158</t>
  </si>
  <si>
    <t xml:space="preserve">AV patch kabely (ze zásuvek el.inst. sloupků do zasedacích stolů)</t>
  </si>
  <si>
    <t xml:space="preserve">Pol159</t>
  </si>
  <si>
    <t xml:space="preserve">patch kabel HDMI-HDMI Standard Speed / 4m</t>
  </si>
  <si>
    <t xml:space="preserve">Pol160</t>
  </si>
  <si>
    <t xml:space="preserve">patch kabel VGA-VGA / 4m</t>
  </si>
  <si>
    <t xml:space="preserve">Pol161</t>
  </si>
  <si>
    <t xml:space="preserve">Pol162</t>
  </si>
  <si>
    <t xml:space="preserve">patch kabel jack stereo 3,5"- jack stereo 3,5" / 4m</t>
  </si>
  <si>
    <t xml:space="preserve">D13</t>
  </si>
  <si>
    <t xml:space="preserve">Úložný materiál</t>
  </si>
  <si>
    <t xml:space="preserve">Pol163</t>
  </si>
  <si>
    <t xml:space="preserve">kabelový žlab FeZn drátěný 300x100 komplet (vč. zavěšení/uchycení, spojek)</t>
  </si>
  <si>
    <t xml:space="preserve">Pol164</t>
  </si>
  <si>
    <t xml:space="preserve">kabelový žlab FeZn drátěný 250x100 komplet (vč. zavěšení/uchycení, spojek)</t>
  </si>
  <si>
    <t xml:space="preserve">Pol165</t>
  </si>
  <si>
    <t xml:space="preserve">kabelový žlab FeZn drátěný 150x50 komplet (vč. zavěšení/uchycení, spojek)</t>
  </si>
  <si>
    <t xml:space="preserve">2031/8</t>
  </si>
  <si>
    <t xml:space="preserve">příchytka Grip OBO, plast (vč. uchycení)</t>
  </si>
  <si>
    <t xml:space="preserve">2031 M/15</t>
  </si>
  <si>
    <t xml:space="preserve">příchytka Grip OBO, FeZn (vč. uchycení)</t>
  </si>
  <si>
    <t xml:space="preserve">1240</t>
  </si>
  <si>
    <t xml:space="preserve">trubka ohebná PVC</t>
  </si>
  <si>
    <t xml:space="preserve">LHD 25x20</t>
  </si>
  <si>
    <t xml:space="preserve">lišta elektroinstalační PVC</t>
  </si>
  <si>
    <t xml:space="preserve">LHD 40x40</t>
  </si>
  <si>
    <t xml:space="preserve">EKD 80x40</t>
  </si>
  <si>
    <t xml:space="preserve">kanál elektroinstalační PVC</t>
  </si>
  <si>
    <t xml:space="preserve">Pol166</t>
  </si>
  <si>
    <t xml:space="preserve">průraz zdí vč. začištění</t>
  </si>
  <si>
    <t xml:space="preserve">Pol167</t>
  </si>
  <si>
    <t xml:space="preserve">průraz stropu vč. začištění</t>
  </si>
  <si>
    <t xml:space="preserve">Pol168</t>
  </si>
  <si>
    <t xml:space="preserve">protipožární ucpávka průrazu mezi požárními úseky</t>
  </si>
  <si>
    <t xml:space="preserve">Pol169</t>
  </si>
  <si>
    <t xml:space="preserve">protipožární opláštění kabelové trasy v CHÚC nehořlavým materiálem s požární odolností min. 30 minut</t>
  </si>
  <si>
    <t xml:space="preserve">bm</t>
  </si>
  <si>
    <t xml:space="preserve">Pol170</t>
  </si>
  <si>
    <t xml:space="preserve">D14</t>
  </si>
  <si>
    <t xml:space="preserve">JIS - zařízení kontroly vstupu</t>
  </si>
  <si>
    <t xml:space="preserve">D15</t>
  </si>
  <si>
    <t xml:space="preserve">zařízení systému JIS</t>
  </si>
  <si>
    <t xml:space="preserve">Pol171</t>
  </si>
  <si>
    <t xml:space="preserve">řídicí jednotka kontroly vstupu - modul E</t>
  </si>
  <si>
    <t xml:space="preserve">Pol172</t>
  </si>
  <si>
    <t xml:space="preserve">řídicí jednotka pro jedny dveře - modul AX</t>
  </si>
  <si>
    <t xml:space="preserve">Pol173</t>
  </si>
  <si>
    <t xml:space="preserve">řídicí jednotka pro jedny dveře - modul AX pro provedení vstupu EZS a výstupu EZS</t>
  </si>
  <si>
    <t xml:space="preserve">Pol174</t>
  </si>
  <si>
    <t xml:space="preserve">snímač bezkontaktních karet pro vnitřní použití</t>
  </si>
  <si>
    <t xml:space="preserve">Pol175</t>
  </si>
  <si>
    <t xml:space="preserve">napájecí zdroj zálohovaný 13.8V/2A, vč. AKU 12V 7,2Ah</t>
  </si>
  <si>
    <t xml:space="preserve">Pol176</t>
  </si>
  <si>
    <t xml:space="preserve">napájecí zdroj zálohovaný 13.8V/3A, vč. AKU 12V 18Ah</t>
  </si>
  <si>
    <t xml:space="preserve">Pol177</t>
  </si>
  <si>
    <t xml:space="preserve">elektrický otevírač dveří standardní - nízkopříkonový</t>
  </si>
  <si>
    <t xml:space="preserve">Pol178</t>
  </si>
  <si>
    <t xml:space="preserve">elektrický otevírač dveří standardní  inverzní - nízkopříkonový</t>
  </si>
  <si>
    <t xml:space="preserve">Pol179</t>
  </si>
  <si>
    <t xml:space="preserve">kabelová zadlabací rozpojitelná průchodka pro přechod kabelů z pohyblivého křídla dveří na rám dveří</t>
  </si>
  <si>
    <t xml:space="preserve">99</t>
  </si>
  <si>
    <t xml:space="preserve">Pol180</t>
  </si>
  <si>
    <t xml:space="preserve">krabice plastová pro moduly AX (100x100x50 nad omítku)</t>
  </si>
  <si>
    <t xml:space="preserve">100</t>
  </si>
  <si>
    <t xml:space="preserve">Pol181</t>
  </si>
  <si>
    <t xml:space="preserve">krabice pro smímač karet (80x80x60 pod omítku)</t>
  </si>
  <si>
    <t xml:space="preserve">101</t>
  </si>
  <si>
    <t xml:space="preserve">Pol182</t>
  </si>
  <si>
    <t xml:space="preserve">UTP patch cord 5m</t>
  </si>
  <si>
    <t xml:space="preserve">D16</t>
  </si>
  <si>
    <t xml:space="preserve">kabelové rozvody</t>
  </si>
  <si>
    <t xml:space="preserve">102</t>
  </si>
  <si>
    <t xml:space="preserve">Pol183</t>
  </si>
  <si>
    <t xml:space="preserve">úprava pevného křídla stávajících dvoukřídlých dveří pro osazení elektrického otevírače</t>
  </si>
  <si>
    <t xml:space="preserve">103</t>
  </si>
  <si>
    <t xml:space="preserve">Pol184</t>
  </si>
  <si>
    <t xml:space="preserve">úprava zárubně jednokřídlých dveří pro ozazení elektrického otevírače</t>
  </si>
  <si>
    <t xml:space="preserve">104</t>
  </si>
  <si>
    <t xml:space="preserve">Pol185</t>
  </si>
  <si>
    <t xml:space="preserve">kabel JY(St)Y 2X2X0.8</t>
  </si>
  <si>
    <t xml:space="preserve">105</t>
  </si>
  <si>
    <t xml:space="preserve">Pol186</t>
  </si>
  <si>
    <t xml:space="preserve">kabel napájecí 2x2x0,6 pro připojení snímače</t>
  </si>
  <si>
    <t xml:space="preserve">106</t>
  </si>
  <si>
    <t xml:space="preserve">Pol187</t>
  </si>
  <si>
    <t xml:space="preserve">kabel napájecí 2x1.5 pro el otevírač</t>
  </si>
  <si>
    <t xml:space="preserve">107</t>
  </si>
  <si>
    <t xml:space="preserve">Pol188</t>
  </si>
  <si>
    <t xml:space="preserve">kabel napájecí 2x1.5 pronap modulů AX</t>
  </si>
  <si>
    <t xml:space="preserve">108</t>
  </si>
  <si>
    <t xml:space="preserve">Pol189</t>
  </si>
  <si>
    <t xml:space="preserve">elekltroinstalační lišta LV 24/22 vč příslušenství</t>
  </si>
  <si>
    <t xml:space="preserve">109</t>
  </si>
  <si>
    <t xml:space="preserve">Pol190</t>
  </si>
  <si>
    <t xml:space="preserve">krabice odbočovací nad omítku 8135</t>
  </si>
  <si>
    <t xml:space="preserve">110</t>
  </si>
  <si>
    <t xml:space="preserve">Pol191</t>
  </si>
  <si>
    <t xml:space="preserve">prostupy stěnami a příčkami včetně začištění</t>
  </si>
  <si>
    <t xml:space="preserve">111</t>
  </si>
  <si>
    <t xml:space="preserve">Pol192</t>
  </si>
  <si>
    <t xml:space="preserve">protipožární ucpávky</t>
  </si>
  <si>
    <t xml:space="preserve">112</t>
  </si>
  <si>
    <t xml:space="preserve">Pol193</t>
  </si>
  <si>
    <t xml:space="preserve">drobný montážní materiál</t>
  </si>
  <si>
    <t xml:space="preserve">113</t>
  </si>
  <si>
    <t xml:space="preserve">Pol194</t>
  </si>
  <si>
    <t xml:space="preserve">19" rozvaděč jednodílný 18U/500mm skleněné dveře</t>
  </si>
  <si>
    <t xml:space="preserve">114</t>
  </si>
  <si>
    <t xml:space="preserve">Pol195</t>
  </si>
  <si>
    <t xml:space="preserve">Polička s perforací 1U/350mm</t>
  </si>
  <si>
    <t xml:space="preserve">115</t>
  </si>
  <si>
    <t xml:space="preserve">Pol196</t>
  </si>
  <si>
    <t xml:space="preserve">19" rozvodný panel 6x250V,jistič,2,5m</t>
  </si>
  <si>
    <t xml:space="preserve">116</t>
  </si>
  <si>
    <t xml:space="preserve">Pol197</t>
  </si>
  <si>
    <t xml:space="preserve">Montážní sada M6</t>
  </si>
  <si>
    <t xml:space="preserve">117</t>
  </si>
  <si>
    <t xml:space="preserve">118</t>
  </si>
  <si>
    <t xml:space="preserve">Pol198</t>
  </si>
  <si>
    <t xml:space="preserve">ostatní montáže</t>
  </si>
  <si>
    <t xml:space="preserve">119</t>
  </si>
  <si>
    <t xml:space="preserve">Pol199</t>
  </si>
  <si>
    <t xml:space="preserve">úprava SW  JIS pro trvalé uvolnění a zablokování průchodů řízené  snímačem JIS</t>
  </si>
  <si>
    <t xml:space="preserve">120</t>
  </si>
  <si>
    <t xml:space="preserve">Pol200</t>
  </si>
  <si>
    <t xml:space="preserve">kontrola a přepojení stávajících zařízení JIS do nové sběrnice</t>
  </si>
  <si>
    <t xml:space="preserve">121</t>
  </si>
  <si>
    <t xml:space="preserve">Pol201</t>
  </si>
  <si>
    <t xml:space="preserve">konfigurace připojených zařízení do systému JIS</t>
  </si>
  <si>
    <t xml:space="preserve">122</t>
  </si>
  <si>
    <t xml:space="preserve">Pol202</t>
  </si>
  <si>
    <t xml:space="preserve">spolupráce s ostatními profesemi</t>
  </si>
  <si>
    <t xml:space="preserve">123</t>
  </si>
  <si>
    <t xml:space="preserve">Pol203</t>
  </si>
  <si>
    <t xml:space="preserve">oživení</t>
  </si>
  <si>
    <t xml:space="preserve">124</t>
  </si>
  <si>
    <t xml:space="preserve">Pol204</t>
  </si>
  <si>
    <t xml:space="preserve">dokumentace skutečného provedení</t>
  </si>
  <si>
    <t xml:space="preserve">125</t>
  </si>
  <si>
    <t xml:space="preserve">Pol205</t>
  </si>
  <si>
    <t xml:space="preserve">výchozí revize</t>
  </si>
  <si>
    <t xml:space="preserve">D17</t>
  </si>
  <si>
    <t xml:space="preserve">Elektrická zabezpečovací signalizace</t>
  </si>
  <si>
    <t xml:space="preserve">126</t>
  </si>
  <si>
    <t xml:space="preserve">Pol206</t>
  </si>
  <si>
    <t xml:space="preserve">linkový modul MM2 (8 vstupů / 8 výstupů, DN-BUS)</t>
  </si>
  <si>
    <t xml:space="preserve">127</t>
  </si>
  <si>
    <t xml:space="preserve">Pol207</t>
  </si>
  <si>
    <t xml:space="preserve">infrapasivní detektor  pohybu dosah 16m</t>
  </si>
  <si>
    <t xml:space="preserve">128</t>
  </si>
  <si>
    <t xml:space="preserve">Pol208</t>
  </si>
  <si>
    <t xml:space="preserve">rozvodná krabice  EZS</t>
  </si>
  <si>
    <t xml:space="preserve">129</t>
  </si>
  <si>
    <t xml:space="preserve">Pol209</t>
  </si>
  <si>
    <t xml:space="preserve">Magnetický kontakt čtyřvodičové provedení delka přívodního kabelo 2m</t>
  </si>
  <si>
    <t xml:space="preserve">D18</t>
  </si>
  <si>
    <t xml:space="preserve">kabelové rozvody EZS</t>
  </si>
  <si>
    <t xml:space="preserve">130</t>
  </si>
  <si>
    <t xml:space="preserve">Pol210</t>
  </si>
  <si>
    <t xml:space="preserve">systémový kabel EZS 4P/FTP/kat.5</t>
  </si>
  <si>
    <t xml:space="preserve">131</t>
  </si>
  <si>
    <t xml:space="preserve">Pol211</t>
  </si>
  <si>
    <t xml:space="preserve">stíněný kabel 6x0.22</t>
  </si>
  <si>
    <t xml:space="preserve">132</t>
  </si>
  <si>
    <t xml:space="preserve">Pol212</t>
  </si>
  <si>
    <t xml:space="preserve">kabel napájecí 2x2.5</t>
  </si>
  <si>
    <t xml:space="preserve">133</t>
  </si>
  <si>
    <t xml:space="preserve">Pol213</t>
  </si>
  <si>
    <t xml:space="preserve">elektroinstalační lišta LV 24/22</t>
  </si>
  <si>
    <t xml:space="preserve">134</t>
  </si>
  <si>
    <t xml:space="preserve">Pol214</t>
  </si>
  <si>
    <t xml:space="preserve">elektroinstalační lišta LV 18/13</t>
  </si>
  <si>
    <t xml:space="preserve">135</t>
  </si>
  <si>
    <t xml:space="preserve">Pol215</t>
  </si>
  <si>
    <t xml:space="preserve">elektroinstalační trubka tuhá 20mm v č spojek a příchytek</t>
  </si>
  <si>
    <t xml:space="preserve">136</t>
  </si>
  <si>
    <t xml:space="preserve">Pol216</t>
  </si>
  <si>
    <t xml:space="preserve">D19</t>
  </si>
  <si>
    <t xml:space="preserve">Ostatní montáže</t>
  </si>
  <si>
    <t xml:space="preserve">137</t>
  </si>
  <si>
    <t xml:space="preserve">Pol217</t>
  </si>
  <si>
    <t xml:space="preserve">vložení  symbolů do počítačové nadstavby</t>
  </si>
  <si>
    <t xml:space="preserve">138</t>
  </si>
  <si>
    <t xml:space="preserve">Pol218</t>
  </si>
  <si>
    <t xml:space="preserve">139</t>
  </si>
  <si>
    <t xml:space="preserve">Pol219</t>
  </si>
  <si>
    <t xml:space="preserve">oživení systému a vyzkoušení</t>
  </si>
  <si>
    <t xml:space="preserve">140</t>
  </si>
  <si>
    <t xml:space="preserve">Pol220</t>
  </si>
  <si>
    <t xml:space="preserve">141</t>
  </si>
  <si>
    <t xml:space="preserve">Pol221</t>
  </si>
  <si>
    <t xml:space="preserve">D20</t>
  </si>
  <si>
    <t xml:space="preserve">Elektrická požární signalizace</t>
  </si>
  <si>
    <t xml:space="preserve">142</t>
  </si>
  <si>
    <t xml:space="preserve">562.000</t>
  </si>
  <si>
    <t xml:space="preserve">Sensor interaktivní multifunkční 830PH</t>
  </si>
  <si>
    <t xml:space="preserve">143</t>
  </si>
  <si>
    <t xml:space="preserve">571.070</t>
  </si>
  <si>
    <t xml:space="preserve">Zásuvka 4B</t>
  </si>
  <si>
    <t xml:space="preserve">144</t>
  </si>
  <si>
    <t xml:space="preserve">572.007</t>
  </si>
  <si>
    <t xml:space="preserve">výstupní prvek nehlídaný RIM 800</t>
  </si>
  <si>
    <t xml:space="preserve">145</t>
  </si>
  <si>
    <t xml:space="preserve">572.009</t>
  </si>
  <si>
    <t xml:space="preserve">výstupní prvek hlídaný SNM 800</t>
  </si>
  <si>
    <t xml:space="preserve">146</t>
  </si>
  <si>
    <t xml:space="preserve">050.024</t>
  </si>
  <si>
    <t xml:space="preserve">montážní krabice</t>
  </si>
  <si>
    <t xml:space="preserve">147</t>
  </si>
  <si>
    <t xml:space="preserve">050.025</t>
  </si>
  <si>
    <t xml:space="preserve">víko montážní krabice</t>
  </si>
  <si>
    <t xml:space="preserve">148</t>
  </si>
  <si>
    <t xml:space="preserve">Pol222</t>
  </si>
  <si>
    <t xml:space="preserve">požární siréna</t>
  </si>
  <si>
    <t xml:space="preserve">149</t>
  </si>
  <si>
    <t xml:space="preserve">050.043</t>
  </si>
  <si>
    <t xml:space="preserve">samolepky s čísly adres - bílé</t>
  </si>
  <si>
    <t xml:space="preserve">sada</t>
  </si>
  <si>
    <t xml:space="preserve">150</t>
  </si>
  <si>
    <t xml:space="preserve">572.03</t>
  </si>
  <si>
    <t xml:space="preserve">držák samolepky pro vyznačení adresy 800F</t>
  </si>
  <si>
    <t xml:space="preserve">151</t>
  </si>
  <si>
    <t xml:space="preserve">Pol223</t>
  </si>
  <si>
    <t xml:space="preserve">demontáž  vyčičtění  aut hlásiče včetně patice a opětovná montáž</t>
  </si>
  <si>
    <t xml:space="preserve">152</t>
  </si>
  <si>
    <t xml:space="preserve">Pol224</t>
  </si>
  <si>
    <t xml:space="preserve">demontáž vyčičtění a opětovná montáíž tlačítkového hlásiče</t>
  </si>
  <si>
    <t xml:space="preserve">153</t>
  </si>
  <si>
    <t xml:space="preserve">570.827</t>
  </si>
  <si>
    <t xml:space="preserve">lahev zkušebního plynu</t>
  </si>
  <si>
    <t xml:space="preserve">154</t>
  </si>
  <si>
    <t xml:space="preserve">Pol225</t>
  </si>
  <si>
    <t xml:space="preserve">vložení symbolu do grafické nadstavby</t>
  </si>
  <si>
    <t xml:space="preserve">155</t>
  </si>
  <si>
    <t xml:space="preserve">JH(St)H1x2x0.8</t>
  </si>
  <si>
    <t xml:space="preserve">kabel  1x2x0.8 provedení pro EPS třída reakce na oheň B2ca ,s1,d1</t>
  </si>
  <si>
    <t xml:space="preserve">156</t>
  </si>
  <si>
    <t xml:space="preserve">Pol226</t>
  </si>
  <si>
    <t xml:space="preserve">kabel 2x1,5 se zachováním funkce v ohni P 30R třída reakce na ohen B2CAs1d0</t>
  </si>
  <si>
    <t xml:space="preserve">157</t>
  </si>
  <si>
    <t xml:space="preserve">Pol227</t>
  </si>
  <si>
    <t xml:space="preserve">krabice rozvodná s funkční integritou P 30R</t>
  </si>
  <si>
    <t xml:space="preserve">158</t>
  </si>
  <si>
    <t xml:space="preserve">Pol228</t>
  </si>
  <si>
    <t xml:space="preserve">elektroinstalační lišta bezhalogenní 21/19 včetně kolen spojek a příchytek</t>
  </si>
  <si>
    <t xml:space="preserve">159</t>
  </si>
  <si>
    <t xml:space="preserve">Pol229</t>
  </si>
  <si>
    <t xml:space="preserve">elektroinstalační trubka  bezhalogenní 20 mm včetně kolen spojek a příchytek</t>
  </si>
  <si>
    <t xml:space="preserve">160</t>
  </si>
  <si>
    <t xml:space="preserve">Pol230</t>
  </si>
  <si>
    <t xml:space="preserve">kovová příchytka pro 1 kabel s funkční integritou  P30R vč upevňovacích prvků</t>
  </si>
  <si>
    <t xml:space="preserve">161</t>
  </si>
  <si>
    <t xml:space="preserve">Pol231</t>
  </si>
  <si>
    <t xml:space="preserve">kovová příchytka pro pro svazek kabelů funkční integrita -P 30R  vč upevňovacích prvků</t>
  </si>
  <si>
    <t xml:space="preserve">162</t>
  </si>
  <si>
    <t xml:space="preserve">Pol232</t>
  </si>
  <si>
    <t xml:space="preserve">provrtání stěny   prům 16</t>
  </si>
  <si>
    <t xml:space="preserve">163</t>
  </si>
  <si>
    <t xml:space="preserve">Pol233</t>
  </si>
  <si>
    <t xml:space="preserve">164</t>
  </si>
  <si>
    <t xml:space="preserve">Pol234</t>
  </si>
  <si>
    <t xml:space="preserve">požární ucpávka</t>
  </si>
  <si>
    <t xml:space="preserve">165</t>
  </si>
  <si>
    <t xml:space="preserve">Pol235</t>
  </si>
  <si>
    <t xml:space="preserve">měření po úsecích</t>
  </si>
  <si>
    <t xml:space="preserve">166</t>
  </si>
  <si>
    <t xml:space="preserve">Pol236</t>
  </si>
  <si>
    <t xml:space="preserve">oživení - komplexní vyzkoušení</t>
  </si>
  <si>
    <t xml:space="preserve">167</t>
  </si>
  <si>
    <t xml:space="preserve">Pol237</t>
  </si>
  <si>
    <t xml:space="preserve">D21</t>
  </si>
  <si>
    <t xml:space="preserve">Zařízení CCTV</t>
  </si>
  <si>
    <t xml:space="preserve">168</t>
  </si>
  <si>
    <t xml:space="preserve">HIKVISION</t>
  </si>
  <si>
    <t xml:space="preserve">digitální video rekordér, , pro 4 klamery Ethernet</t>
  </si>
  <si>
    <t xml:space="preserve">169</t>
  </si>
  <si>
    <t xml:space="preserve">Pol238</t>
  </si>
  <si>
    <t xml:space="preserve">HDD 1.TB</t>
  </si>
  <si>
    <t xml:space="preserve">170</t>
  </si>
  <si>
    <t xml:space="preserve">HIKVISION.1</t>
  </si>
  <si>
    <t xml:space="preserve">den/noc dome HD kamera 1080p 12V objektiv 33,6mm,  IR přísvit</t>
  </si>
  <si>
    <t xml:space="preserve">171</t>
  </si>
  <si>
    <t xml:space="preserve">DSA-12V5A/4P</t>
  </si>
  <si>
    <t xml:space="preserve">napájecí zdroj pro kamery 230/12V-5A, 8 jištěných výst.</t>
  </si>
  <si>
    <t xml:space="preserve">172</t>
  </si>
  <si>
    <t xml:space="preserve">Pol239</t>
  </si>
  <si>
    <t xml:space="preserve">přídavná pojistková deska s osmi pojistkami</t>
  </si>
  <si>
    <t xml:space="preserve">173</t>
  </si>
  <si>
    <t xml:space="preserve">Pol240</t>
  </si>
  <si>
    <t xml:space="preserve">koaxiální kabel  75?</t>
  </si>
  <si>
    <t xml:space="preserve">174</t>
  </si>
  <si>
    <t xml:space="preserve">Pol241</t>
  </si>
  <si>
    <t xml:space="preserve">kabel  4P/UTP/kat.5</t>
  </si>
  <si>
    <t xml:space="preserve">175</t>
  </si>
  <si>
    <t xml:space="preserve">Pol242</t>
  </si>
  <si>
    <t xml:space="preserve">konektor BNC 75 ohm</t>
  </si>
  <si>
    <t xml:space="preserve">176</t>
  </si>
  <si>
    <t xml:space="preserve">Pol243</t>
  </si>
  <si>
    <t xml:space="preserve">kabel CYKY  2x1.5</t>
  </si>
  <si>
    <t xml:space="preserve">177</t>
  </si>
  <si>
    <t xml:space="preserve">Pol244</t>
  </si>
  <si>
    <t xml:space="preserve">provrtáni stěny tl. 15cm A30</t>
  </si>
  <si>
    <t xml:space="preserve">178</t>
  </si>
  <si>
    <t xml:space="preserve">Pol245</t>
  </si>
  <si>
    <t xml:space="preserve">požární ucpávka A30</t>
  </si>
  <si>
    <t xml:space="preserve">179</t>
  </si>
  <si>
    <t xml:space="preserve">Pol246</t>
  </si>
  <si>
    <t xml:space="preserve">oživení systému , seřízení, zaškolení</t>
  </si>
  <si>
    <t xml:space="preserve">180</t>
  </si>
  <si>
    <t xml:space="preserve">Pol247</t>
  </si>
  <si>
    <t xml:space="preserve">podružný a režijní materiál a skladování</t>
  </si>
  <si>
    <t xml:space="preserve">181</t>
  </si>
  <si>
    <t xml:space="preserve">Pol248</t>
  </si>
  <si>
    <t xml:space="preserve">mimostaveništní doprava</t>
  </si>
  <si>
    <t xml:space="preserve">182</t>
  </si>
  <si>
    <t xml:space="preserve">Pol249</t>
  </si>
</sst>
</file>

<file path=xl/styles.xml><?xml version="1.0" encoding="utf-8"?>
<styleSheet xmlns="http://schemas.openxmlformats.org/spreadsheetml/2006/main">
  <numFmts count="7">
    <numFmt numFmtId="164" formatCode="General"/>
    <numFmt numFmtId="165" formatCode="@"/>
    <numFmt numFmtId="166" formatCode="#,##0.00;\-#,##0.00"/>
    <numFmt numFmtId="167" formatCode="0.00%;\-0.00%"/>
    <numFmt numFmtId="168" formatCode="General"/>
    <numFmt numFmtId="169" formatCode="dd\.mm\.yyyy"/>
    <numFmt numFmtId="170" formatCode="#,##0.00000;\-#,##0.00000"/>
  </numFmts>
  <fonts count="3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10"/>
      <name val="Trebuchet MS"/>
      <family val="0"/>
      <charset val="238"/>
    </font>
    <font>
      <sz val="10"/>
      <color rgb="FF003366"/>
      <name val="Trebuchet MS"/>
      <family val="0"/>
      <charset val="238"/>
    </font>
    <font>
      <sz val="8"/>
      <color rgb="FF333333"/>
      <name val="Trebuchet MS"/>
      <family val="0"/>
      <charset val="238"/>
    </font>
    <font>
      <sz val="7"/>
      <color rgb="FF969696"/>
      <name val="Trebuchet MS"/>
      <family val="0"/>
      <charset val="238"/>
    </font>
    <font>
      <i val="true"/>
      <sz val="7"/>
      <color rgb="FF969696"/>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0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29" fillId="0" borderId="15" xfId="0" applyFont="true" applyBorder="true" applyAlignment="true" applyProtection="true">
      <alignment horizontal="right" vertical="bottom" textRotation="0" wrapText="false" indent="0" shrinkToFit="false"/>
      <protection locked="true" hidden="false"/>
    </xf>
    <xf numFmtId="170" fontId="29" fillId="0" borderId="16"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1" fillId="0" borderId="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70" fontId="31" fillId="0" borderId="17"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3" fillId="0" borderId="4"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false" hidden="false"/>
    </xf>
    <xf numFmtId="166" fontId="33" fillId="0" borderId="23" xfId="0" applyFont="true" applyBorder="true" applyAlignment="true" applyProtection="true">
      <alignment horizontal="right" vertical="center" textRotation="0" wrapText="false" indent="0" shrinkToFit="false"/>
      <protection locked="true" hidden="false"/>
    </xf>
    <xf numFmtId="164" fontId="33" fillId="0" borderId="5"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6" fontId="33" fillId="0" borderId="0" xfId="0" applyFont="true" applyBorder="fals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6" fontId="34" fillId="0" borderId="0" xfId="0" applyFont="true" applyBorder="false" applyAlignment="true" applyProtection="true">
      <alignment horizontal="righ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false" hidden="false"/>
    </xf>
    <xf numFmtId="164" fontId="34" fillId="0" borderId="21" xfId="0" applyFont="true" applyBorder="true" applyAlignment="true" applyProtection="true">
      <alignment horizontal="lef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4" fillId="0" borderId="22" xfId="0" applyFont="true" applyBorder="true" applyAlignment="true" applyProtection="true">
      <alignment horizontal="left" vertical="center" textRotation="0" wrapText="false" indent="0" shrinkToFit="false"/>
      <protection locked="true" hidden="false"/>
    </xf>
    <xf numFmtId="164" fontId="34" fillId="0" borderId="23" xfId="0" applyFont="true" applyBorder="true" applyAlignment="true" applyProtection="true">
      <alignment horizontal="left" vertical="center" textRotation="0" wrapText="false" indent="0" shrinkToFit="false"/>
      <protection locked="true" hidden="false"/>
    </xf>
    <xf numFmtId="164" fontId="34" fillId="0" borderId="24" xfId="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0" name="Obrázek 1" descr="C:\KROSplusData\System\Temp\radB2875.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1" name="Obrázek 1" descr="C:\KROSplusData\System\Temp\rad25B37.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2" name="Obrázek 1" descr="C:\KROSplusData\System\Temp\radDD510.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3" name="Obrázek 1" descr="C:\KROSplusData\System\Temp\radD2132.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4" name="Obrázek 1" descr="C:\KROSplusData\System\Temp\rad44C16.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7070312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6" min="45" style="1" width="25.85"/>
    <col collapsed="false" customWidth="true" hidden="true" outlineLevel="0" max="47" min="47" style="1" width="24.99"/>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false" outlineLevel="0" max="70" min="58" style="2" width="10.7"/>
    <col collapsed="false" customWidth="false" hidden="true" outlineLevel="0" max="91" min="71" style="1" width="10.7"/>
    <col collapsed="false" customWidth="false" hidden="false" outlineLevel="0" max="257" min="92" style="2" width="10.7"/>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8</v>
      </c>
    </row>
    <row r="7" s="1" customFormat="true" ht="15" hidden="false" customHeight="true" outlineLevel="0" collapsed="false">
      <c r="B7" s="16"/>
      <c r="C7" s="17"/>
      <c r="D7" s="27" t="s">
        <v>20</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1</v>
      </c>
      <c r="AL7" s="17"/>
      <c r="AM7" s="17"/>
      <c r="AN7" s="28"/>
      <c r="AO7" s="17"/>
      <c r="AP7" s="17"/>
      <c r="AQ7" s="19"/>
      <c r="BE7" s="24"/>
      <c r="BS7" s="12" t="s">
        <v>8</v>
      </c>
    </row>
    <row r="8" s="1" customFormat="true" ht="15" hidden="false" customHeight="true" outlineLevel="0" collapsed="false">
      <c r="B8" s="16"/>
      <c r="C8" s="17"/>
      <c r="D8" s="27" t="s">
        <v>22</v>
      </c>
      <c r="E8" s="17"/>
      <c r="F8" s="17"/>
      <c r="G8" s="17"/>
      <c r="H8" s="17"/>
      <c r="I8" s="17"/>
      <c r="J8" s="17"/>
      <c r="K8" s="28" t="s">
        <v>23</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4</v>
      </c>
      <c r="AL8" s="17"/>
      <c r="AM8" s="17"/>
      <c r="AN8" s="29" t="s">
        <v>25</v>
      </c>
      <c r="AO8" s="17"/>
      <c r="AP8" s="17"/>
      <c r="AQ8" s="19"/>
      <c r="BE8" s="24"/>
      <c r="BS8" s="12" t="s">
        <v>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8</v>
      </c>
    </row>
    <row r="10" s="1" customFormat="true" ht="15" hidden="false" customHeight="true" outlineLevel="0" collapsed="false">
      <c r="B10" s="16"/>
      <c r="C10" s="17"/>
      <c r="D10" s="27" t="s">
        <v>26</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27</v>
      </c>
      <c r="AL10" s="17"/>
      <c r="AM10" s="17"/>
      <c r="AN10" s="28"/>
      <c r="AO10" s="17"/>
      <c r="AP10" s="17"/>
      <c r="AQ10" s="19"/>
      <c r="BE10" s="24"/>
      <c r="BS10" s="12" t="s">
        <v>8</v>
      </c>
    </row>
    <row r="11" s="1" customFormat="true" ht="19.5" hidden="false" customHeight="true" outlineLevel="0" collapsed="false">
      <c r="B11" s="16"/>
      <c r="C11" s="17"/>
      <c r="D11" s="17"/>
      <c r="E11" s="28" t="s">
        <v>28</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29</v>
      </c>
      <c r="AL11" s="17"/>
      <c r="AM11" s="17"/>
      <c r="AN11" s="28"/>
      <c r="AO11" s="17"/>
      <c r="AP11" s="17"/>
      <c r="AQ11" s="19"/>
      <c r="BE11" s="24"/>
      <c r="BS11" s="12" t="s">
        <v>8</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8</v>
      </c>
    </row>
    <row r="13" s="1" customFormat="true" ht="15" hidden="false" customHeight="true" outlineLevel="0" collapsed="false">
      <c r="B13" s="16"/>
      <c r="C13" s="17"/>
      <c r="D13" s="27" t="s">
        <v>30</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27</v>
      </c>
      <c r="AL13" s="17"/>
      <c r="AM13" s="17"/>
      <c r="AN13" s="30" t="s">
        <v>31</v>
      </c>
      <c r="AO13" s="17"/>
      <c r="AP13" s="17"/>
      <c r="AQ13" s="19"/>
      <c r="BE13" s="24"/>
      <c r="BS13" s="12" t="s">
        <v>8</v>
      </c>
    </row>
    <row r="14" s="1" customFormat="true" ht="15.75" hidden="false" customHeight="true" outlineLevel="0" collapsed="false">
      <c r="B14" s="16"/>
      <c r="C14" s="17"/>
      <c r="D14" s="17"/>
      <c r="E14" s="31" t="s">
        <v>31</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29</v>
      </c>
      <c r="AL14" s="17"/>
      <c r="AM14" s="17"/>
      <c r="AN14" s="30" t="s">
        <v>31</v>
      </c>
      <c r="AO14" s="17"/>
      <c r="AP14" s="17"/>
      <c r="AQ14" s="19"/>
      <c r="BE14" s="24"/>
      <c r="BS14" s="12" t="s">
        <v>8</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2</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27</v>
      </c>
      <c r="AL16" s="17"/>
      <c r="AM16" s="17"/>
      <c r="AN16" s="28"/>
      <c r="AO16" s="17"/>
      <c r="AP16" s="17"/>
      <c r="AQ16" s="19"/>
      <c r="BE16" s="24"/>
      <c r="BS16" s="12" t="s">
        <v>6</v>
      </c>
    </row>
    <row r="17" s="1" customFormat="true" ht="19.5" hidden="false" customHeight="true" outlineLevel="0" collapsed="false">
      <c r="B17" s="16"/>
      <c r="C17" s="17"/>
      <c r="D17" s="17"/>
      <c r="E17" s="28" t="s">
        <v>33</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29</v>
      </c>
      <c r="AL17" s="17"/>
      <c r="AM17" s="17"/>
      <c r="AN17" s="28"/>
      <c r="AO17" s="17"/>
      <c r="AP17" s="17"/>
      <c r="AQ17" s="19"/>
      <c r="BE17" s="24"/>
      <c r="BS17" s="12" t="s">
        <v>34</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35</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14</v>
      </c>
    </row>
    <row r="20" s="1" customFormat="true" ht="84" hidden="false" customHeight="true" outlineLevel="0" collapsed="false">
      <c r="B20" s="16"/>
      <c r="C20" s="17"/>
      <c r="D20" s="17"/>
      <c r="E20" s="32" t="s">
        <v>36</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34</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37</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1)</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38</v>
      </c>
      <c r="M25" s="40"/>
      <c r="N25" s="40"/>
      <c r="O25" s="40"/>
      <c r="P25" s="35"/>
      <c r="Q25" s="35"/>
      <c r="R25" s="35"/>
      <c r="S25" s="35"/>
      <c r="T25" s="35"/>
      <c r="U25" s="35"/>
      <c r="V25" s="35"/>
      <c r="W25" s="40" t="s">
        <v>39</v>
      </c>
      <c r="X25" s="40"/>
      <c r="Y25" s="40"/>
      <c r="Z25" s="40"/>
      <c r="AA25" s="40"/>
      <c r="AB25" s="40"/>
      <c r="AC25" s="40"/>
      <c r="AD25" s="40"/>
      <c r="AE25" s="40"/>
      <c r="AF25" s="35"/>
      <c r="AG25" s="35"/>
      <c r="AH25" s="35"/>
      <c r="AI25" s="35"/>
      <c r="AJ25" s="35"/>
      <c r="AK25" s="40" t="s">
        <v>40</v>
      </c>
      <c r="AL25" s="40"/>
      <c r="AM25" s="40"/>
      <c r="AN25" s="40"/>
      <c r="AO25" s="40"/>
      <c r="AP25" s="35"/>
      <c r="AQ25" s="39"/>
      <c r="BE25" s="24"/>
    </row>
    <row r="26" s="12" customFormat="true" ht="15" hidden="false" customHeight="true" outlineLevel="0" collapsed="false">
      <c r="B26" s="41"/>
      <c r="C26" s="42"/>
      <c r="D26" s="42" t="s">
        <v>41</v>
      </c>
      <c r="E26" s="42"/>
      <c r="F26" s="42" t="s">
        <v>42</v>
      </c>
      <c r="G26" s="42"/>
      <c r="H26" s="42"/>
      <c r="I26" s="42"/>
      <c r="J26" s="42"/>
      <c r="K26" s="42"/>
      <c r="L26" s="43" t="n">
        <v>0.21</v>
      </c>
      <c r="M26" s="43"/>
      <c r="N26" s="43"/>
      <c r="O26" s="43"/>
      <c r="P26" s="42"/>
      <c r="Q26" s="42"/>
      <c r="R26" s="42"/>
      <c r="S26" s="42"/>
      <c r="T26" s="42"/>
      <c r="U26" s="42"/>
      <c r="V26" s="42"/>
      <c r="W26" s="44" t="n">
        <f aca="false">ROUND($AZ$51,1)</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3</v>
      </c>
      <c r="G27" s="42"/>
      <c r="H27" s="42"/>
      <c r="I27" s="42"/>
      <c r="J27" s="42"/>
      <c r="K27" s="42"/>
      <c r="L27" s="43" t="n">
        <v>0.15</v>
      </c>
      <c r="M27" s="43"/>
      <c r="N27" s="43"/>
      <c r="O27" s="43"/>
      <c r="P27" s="42"/>
      <c r="Q27" s="42"/>
      <c r="R27" s="42"/>
      <c r="S27" s="42"/>
      <c r="T27" s="42"/>
      <c r="U27" s="42"/>
      <c r="V27" s="42"/>
      <c r="W27" s="44" t="n">
        <f aca="false">ROUND($BA$51,1)</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4</v>
      </c>
      <c r="G28" s="42"/>
      <c r="H28" s="42"/>
      <c r="I28" s="42"/>
      <c r="J28" s="42"/>
      <c r="K28" s="42"/>
      <c r="L28" s="43" t="n">
        <v>0.21</v>
      </c>
      <c r="M28" s="43"/>
      <c r="N28" s="43"/>
      <c r="O28" s="43"/>
      <c r="P28" s="42"/>
      <c r="Q28" s="42"/>
      <c r="R28" s="42"/>
      <c r="S28" s="42"/>
      <c r="T28" s="42"/>
      <c r="U28" s="42"/>
      <c r="V28" s="42"/>
      <c r="W28" s="44" t="n">
        <f aca="false">ROUND($BB$51,1)</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5</v>
      </c>
      <c r="G29" s="42"/>
      <c r="H29" s="42"/>
      <c r="I29" s="42"/>
      <c r="J29" s="42"/>
      <c r="K29" s="42"/>
      <c r="L29" s="43" t="n">
        <v>0.15</v>
      </c>
      <c r="M29" s="43"/>
      <c r="N29" s="43"/>
      <c r="O29" s="43"/>
      <c r="P29" s="42"/>
      <c r="Q29" s="42"/>
      <c r="R29" s="42"/>
      <c r="S29" s="42"/>
      <c r="T29" s="42"/>
      <c r="U29" s="42"/>
      <c r="V29" s="42"/>
      <c r="W29" s="44" t="n">
        <f aca="false">ROUND($BC$51,1)</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6</v>
      </c>
      <c r="G30" s="42"/>
      <c r="H30" s="42"/>
      <c r="I30" s="42"/>
      <c r="J30" s="42"/>
      <c r="K30" s="42"/>
      <c r="L30" s="43" t="n">
        <v>0</v>
      </c>
      <c r="M30" s="43"/>
      <c r="N30" s="43"/>
      <c r="O30" s="43"/>
      <c r="P30" s="42"/>
      <c r="Q30" s="42"/>
      <c r="R30" s="42"/>
      <c r="S30" s="42"/>
      <c r="T30" s="42"/>
      <c r="U30" s="42"/>
      <c r="V30" s="42"/>
      <c r="W30" s="44" t="n">
        <f aca="false">ROUND($BD$51,1)</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47</v>
      </c>
      <c r="E32" s="48"/>
      <c r="F32" s="48"/>
      <c r="G32" s="48"/>
      <c r="H32" s="48"/>
      <c r="I32" s="48"/>
      <c r="J32" s="48"/>
      <c r="K32" s="48"/>
      <c r="L32" s="48"/>
      <c r="M32" s="48"/>
      <c r="N32" s="48"/>
      <c r="O32" s="48"/>
      <c r="P32" s="48"/>
      <c r="Q32" s="48"/>
      <c r="R32" s="48"/>
      <c r="S32" s="48"/>
      <c r="T32" s="49" t="s">
        <v>48</v>
      </c>
      <c r="U32" s="48"/>
      <c r="V32" s="48"/>
      <c r="W32" s="48"/>
      <c r="X32" s="50" t="s">
        <v>49</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0</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12</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STAVEBNÍ ÚPRAVY OBJEKTŮ UK A UL PRO FEK - UNIVERZITNÍ 22, PLZEŇ</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2</v>
      </c>
      <c r="D44" s="35"/>
      <c r="E44" s="35"/>
      <c r="F44" s="35"/>
      <c r="G44" s="35"/>
      <c r="H44" s="35"/>
      <c r="I44" s="35"/>
      <c r="J44" s="35"/>
      <c r="K44" s="35"/>
      <c r="L44" s="67" t="str">
        <f aca="false">IF($K$8="","",$K$8)</f>
        <v> </v>
      </c>
      <c r="M44" s="35"/>
      <c r="N44" s="35"/>
      <c r="O44" s="35"/>
      <c r="P44" s="35"/>
      <c r="Q44" s="35"/>
      <c r="R44" s="35"/>
      <c r="S44" s="35"/>
      <c r="T44" s="35"/>
      <c r="U44" s="35"/>
      <c r="V44" s="35"/>
      <c r="W44" s="35"/>
      <c r="X44" s="35"/>
      <c r="Y44" s="35"/>
      <c r="Z44" s="35"/>
      <c r="AA44" s="35"/>
      <c r="AB44" s="35"/>
      <c r="AC44" s="35"/>
      <c r="AD44" s="35"/>
      <c r="AE44" s="35"/>
      <c r="AF44" s="35"/>
      <c r="AG44" s="35"/>
      <c r="AH44" s="35"/>
      <c r="AI44" s="27" t="s">
        <v>24</v>
      </c>
      <c r="AJ44" s="35"/>
      <c r="AK44" s="35"/>
      <c r="AL44" s="35"/>
      <c r="AM44" s="68" t="str">
        <f aca="false">IF($AN$8="","",$AN$8)</f>
        <v>05.12.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26</v>
      </c>
      <c r="D46" s="35"/>
      <c r="E46" s="35"/>
      <c r="F46" s="35"/>
      <c r="G46" s="35"/>
      <c r="H46" s="35"/>
      <c r="I46" s="35"/>
      <c r="J46" s="35"/>
      <c r="K46" s="35"/>
      <c r="L46" s="28" t="str">
        <f aca="false">IF($E$11="","",$E$11)</f>
        <v>ZÁPADOČESKÁ UNIVERZITA V PLZNI</v>
      </c>
      <c r="M46" s="35"/>
      <c r="N46" s="35"/>
      <c r="O46" s="35"/>
      <c r="P46" s="35"/>
      <c r="Q46" s="35"/>
      <c r="R46" s="35"/>
      <c r="S46" s="35"/>
      <c r="T46" s="35"/>
      <c r="U46" s="35"/>
      <c r="V46" s="35"/>
      <c r="W46" s="35"/>
      <c r="X46" s="35"/>
      <c r="Y46" s="35"/>
      <c r="Z46" s="35"/>
      <c r="AA46" s="35"/>
      <c r="AB46" s="35"/>
      <c r="AC46" s="35"/>
      <c r="AD46" s="35"/>
      <c r="AE46" s="35"/>
      <c r="AF46" s="35"/>
      <c r="AG46" s="35"/>
      <c r="AH46" s="35"/>
      <c r="AI46" s="27" t="s">
        <v>32</v>
      </c>
      <c r="AJ46" s="35"/>
      <c r="AK46" s="35"/>
      <c r="AL46" s="35"/>
      <c r="AM46" s="69" t="str">
        <f aca="false">IF($E$17="","",$E$17)</f>
        <v>HBH atelier s.r.o.</v>
      </c>
      <c r="AN46" s="69"/>
      <c r="AO46" s="69"/>
      <c r="AP46" s="69"/>
      <c r="AQ46" s="35"/>
      <c r="AR46" s="58"/>
      <c r="AS46" s="70" t="s">
        <v>51</v>
      </c>
      <c r="AT46" s="70"/>
      <c r="AU46" s="71"/>
      <c r="AV46" s="71"/>
      <c r="AW46" s="71"/>
      <c r="AX46" s="71"/>
      <c r="AY46" s="71"/>
      <c r="AZ46" s="71"/>
      <c r="BA46" s="71"/>
      <c r="BB46" s="71"/>
      <c r="BC46" s="71"/>
      <c r="BD46" s="72"/>
    </row>
    <row r="47" s="12" customFormat="true" ht="15.75" hidden="false" customHeight="true" outlineLevel="0" collapsed="false">
      <c r="B47" s="34"/>
      <c r="C47" s="27" t="s">
        <v>30</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2</v>
      </c>
      <c r="D49" s="75"/>
      <c r="E49" s="75"/>
      <c r="F49" s="75"/>
      <c r="G49" s="75"/>
      <c r="H49" s="48"/>
      <c r="I49" s="76" t="s">
        <v>53</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4</v>
      </c>
      <c r="AH49" s="77"/>
      <c r="AI49" s="77"/>
      <c r="AJ49" s="77"/>
      <c r="AK49" s="77"/>
      <c r="AL49" s="77"/>
      <c r="AM49" s="77"/>
      <c r="AN49" s="76" t="s">
        <v>55</v>
      </c>
      <c r="AO49" s="76"/>
      <c r="AP49" s="76"/>
      <c r="AQ49" s="78" t="s">
        <v>56</v>
      </c>
      <c r="AR49" s="58"/>
      <c r="AS49" s="79" t="s">
        <v>57</v>
      </c>
      <c r="AT49" s="80" t="s">
        <v>58</v>
      </c>
      <c r="AU49" s="80" t="s">
        <v>59</v>
      </c>
      <c r="AV49" s="80" t="s">
        <v>60</v>
      </c>
      <c r="AW49" s="80" t="s">
        <v>61</v>
      </c>
      <c r="AX49" s="80" t="s">
        <v>62</v>
      </c>
      <c r="AY49" s="80" t="s">
        <v>63</v>
      </c>
      <c r="AZ49" s="80" t="s">
        <v>64</v>
      </c>
      <c r="BA49" s="80" t="s">
        <v>65</v>
      </c>
      <c r="BB49" s="80" t="s">
        <v>66</v>
      </c>
      <c r="BC49" s="80" t="s">
        <v>67</v>
      </c>
      <c r="BD49" s="81" t="s">
        <v>68</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69</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5),1)</f>
        <v>0</v>
      </c>
      <c r="AH51" s="87"/>
      <c r="AI51" s="87"/>
      <c r="AJ51" s="87"/>
      <c r="AK51" s="87"/>
      <c r="AL51" s="87"/>
      <c r="AM51" s="87"/>
      <c r="AN51" s="87" t="n">
        <f aca="false">SUM($AG$51,$AT$51)</f>
        <v>0</v>
      </c>
      <c r="AO51" s="87"/>
      <c r="AP51" s="87"/>
      <c r="AQ51" s="88"/>
      <c r="AR51" s="66"/>
      <c r="AS51" s="89" t="n">
        <f aca="false">ROUND(SUM($AS$52:$AS$55),1)</f>
        <v>0</v>
      </c>
      <c r="AT51" s="90" t="n">
        <f aca="false">ROUND(SUM($AV$51:$AW$51),2)</f>
        <v>0</v>
      </c>
      <c r="AU51" s="91" t="n">
        <f aca="false">ROUND(SUM($AU$52:$AU$55),5)</f>
        <v>0</v>
      </c>
      <c r="AV51" s="90" t="n">
        <f aca="false">ROUND($AZ$51*$L$26,2)</f>
        <v>0</v>
      </c>
      <c r="AW51" s="90" t="n">
        <f aca="false">ROUND($BA$51*$L$27,2)</f>
        <v>0</v>
      </c>
      <c r="AX51" s="90" t="n">
        <f aca="false">ROUND($BB$51*$L$26,2)</f>
        <v>0</v>
      </c>
      <c r="AY51" s="90" t="n">
        <f aca="false">ROUND($BC$51*$L$27,2)</f>
        <v>0</v>
      </c>
      <c r="AZ51" s="90" t="n">
        <f aca="false">ROUND(SUM($AZ$52:$AZ$55),1)</f>
        <v>0</v>
      </c>
      <c r="BA51" s="90" t="n">
        <f aca="false">ROUND(SUM($BA$52:$BA$55),1)</f>
        <v>0</v>
      </c>
      <c r="BB51" s="90" t="n">
        <f aca="false">ROUND(SUM($BB$52:$BB$55),1)</f>
        <v>0</v>
      </c>
      <c r="BC51" s="90" t="n">
        <f aca="false">ROUND(SUM($BC$52:$BC$55),1)</f>
        <v>0</v>
      </c>
      <c r="BD51" s="92" t="n">
        <f aca="false">ROUND(SUM($BD$52:$BD$55),1)</f>
        <v>0</v>
      </c>
      <c r="BS51" s="62" t="s">
        <v>70</v>
      </c>
      <c r="BT51" s="62" t="s">
        <v>71</v>
      </c>
      <c r="BU51" s="93" t="s">
        <v>72</v>
      </c>
      <c r="BV51" s="62" t="s">
        <v>73</v>
      </c>
      <c r="BW51" s="62" t="s">
        <v>7</v>
      </c>
      <c r="BX51" s="62" t="s">
        <v>74</v>
      </c>
    </row>
    <row r="52" s="105" customFormat="true" ht="28.5" hidden="false" customHeight="true" outlineLevel="0" collapsed="false">
      <c r="A52" s="94" t="s">
        <v>75</v>
      </c>
      <c r="B52" s="95"/>
      <c r="C52" s="96"/>
      <c r="D52" s="97" t="s">
        <v>76</v>
      </c>
      <c r="E52" s="97"/>
      <c r="F52" s="97"/>
      <c r="G52" s="97"/>
      <c r="H52" s="97"/>
      <c r="I52" s="96"/>
      <c r="J52" s="97" t="s">
        <v>77</v>
      </c>
      <c r="K52" s="97"/>
      <c r="L52" s="97"/>
      <c r="M52" s="97"/>
      <c r="N52" s="97"/>
      <c r="O52" s="97"/>
      <c r="P52" s="97"/>
      <c r="Q52" s="97"/>
      <c r="R52" s="97"/>
      <c r="S52" s="97"/>
      <c r="T52" s="97"/>
      <c r="U52" s="97"/>
      <c r="V52" s="97"/>
      <c r="W52" s="97"/>
      <c r="X52" s="97"/>
      <c r="Y52" s="97"/>
      <c r="Z52" s="97"/>
      <c r="AA52" s="97"/>
      <c r="AB52" s="97"/>
      <c r="AC52" s="97"/>
      <c r="AD52" s="97"/>
      <c r="AE52" s="97"/>
      <c r="AF52" s="97"/>
      <c r="AG52" s="98" t="n">
        <f aca="false">'00 - VEDLEJŠÍ A OSTATNÍ N...'!$J$27</f>
        <v>0</v>
      </c>
      <c r="AH52" s="98"/>
      <c r="AI52" s="98"/>
      <c r="AJ52" s="98"/>
      <c r="AK52" s="98"/>
      <c r="AL52" s="98"/>
      <c r="AM52" s="98"/>
      <c r="AN52" s="98" t="n">
        <f aca="false">SUM($AG$52,$AT$52)</f>
        <v>0</v>
      </c>
      <c r="AO52" s="98"/>
      <c r="AP52" s="98"/>
      <c r="AQ52" s="99" t="s">
        <v>78</v>
      </c>
      <c r="AR52" s="100"/>
      <c r="AS52" s="101" t="n">
        <v>0</v>
      </c>
      <c r="AT52" s="102" t="n">
        <f aca="false">ROUND(SUM($AV$52:$AW$52),2)</f>
        <v>0</v>
      </c>
      <c r="AU52" s="103" t="n">
        <f aca="false">'00 - VEDLEJŠÍ A OSTATNÍ N...'!$P$78</f>
        <v>0</v>
      </c>
      <c r="AV52" s="102" t="n">
        <f aca="false">'00 - VEDLEJŠÍ A OSTATNÍ N...'!$J$30</f>
        <v>0</v>
      </c>
      <c r="AW52" s="102" t="n">
        <f aca="false">'00 - VEDLEJŠÍ A OSTATNÍ N...'!$J$31</f>
        <v>0</v>
      </c>
      <c r="AX52" s="102" t="n">
        <f aca="false">'00 - VEDLEJŠÍ A OSTATNÍ N...'!$J$32</f>
        <v>0</v>
      </c>
      <c r="AY52" s="102" t="n">
        <f aca="false">'00 - VEDLEJŠÍ A OSTATNÍ N...'!$J$33</f>
        <v>0</v>
      </c>
      <c r="AZ52" s="102" t="n">
        <f aca="false">'00 - VEDLEJŠÍ A OSTATNÍ N...'!$F$30</f>
        <v>0</v>
      </c>
      <c r="BA52" s="102" t="n">
        <f aca="false">'00 - VEDLEJŠÍ A OSTATNÍ N...'!$F$31</f>
        <v>0</v>
      </c>
      <c r="BB52" s="102" t="n">
        <f aca="false">'00 - VEDLEJŠÍ A OSTATNÍ N...'!$F$32</f>
        <v>0</v>
      </c>
      <c r="BC52" s="102" t="n">
        <f aca="false">'00 - VEDLEJŠÍ A OSTATNÍ N...'!$F$33</f>
        <v>0</v>
      </c>
      <c r="BD52" s="104" t="n">
        <f aca="false">'00 - VEDLEJŠÍ A OSTATNÍ N...'!$F$34</f>
        <v>0</v>
      </c>
      <c r="BT52" s="105" t="s">
        <v>79</v>
      </c>
      <c r="BV52" s="105" t="s">
        <v>73</v>
      </c>
      <c r="BW52" s="105" t="s">
        <v>80</v>
      </c>
      <c r="BX52" s="105" t="s">
        <v>7</v>
      </c>
      <c r="CM52" s="105" t="s">
        <v>81</v>
      </c>
    </row>
    <row r="53" s="105" customFormat="true" ht="28.5" hidden="false" customHeight="true" outlineLevel="0" collapsed="false">
      <c r="A53" s="94" t="s">
        <v>75</v>
      </c>
      <c r="B53" s="95"/>
      <c r="C53" s="96"/>
      <c r="D53" s="97" t="s">
        <v>82</v>
      </c>
      <c r="E53" s="97"/>
      <c r="F53" s="97"/>
      <c r="G53" s="97"/>
      <c r="H53" s="97"/>
      <c r="I53" s="96"/>
      <c r="J53" s="97" t="s">
        <v>83</v>
      </c>
      <c r="K53" s="97"/>
      <c r="L53" s="97"/>
      <c r="M53" s="97"/>
      <c r="N53" s="97"/>
      <c r="O53" s="97"/>
      <c r="P53" s="97"/>
      <c r="Q53" s="97"/>
      <c r="R53" s="97"/>
      <c r="S53" s="97"/>
      <c r="T53" s="97"/>
      <c r="U53" s="97"/>
      <c r="V53" s="97"/>
      <c r="W53" s="97"/>
      <c r="X53" s="97"/>
      <c r="Y53" s="97"/>
      <c r="Z53" s="97"/>
      <c r="AA53" s="97"/>
      <c r="AB53" s="97"/>
      <c r="AC53" s="97"/>
      <c r="AD53" s="97"/>
      <c r="AE53" s="97"/>
      <c r="AF53" s="97"/>
      <c r="AG53" s="98" t="n">
        <f aca="false">'01 - STAVEBNÍ ČÁST'!$J$27</f>
        <v>0</v>
      </c>
      <c r="AH53" s="98"/>
      <c r="AI53" s="98"/>
      <c r="AJ53" s="98"/>
      <c r="AK53" s="98"/>
      <c r="AL53" s="98"/>
      <c r="AM53" s="98"/>
      <c r="AN53" s="98" t="n">
        <f aca="false">SUM($AG$53,$AT$53)</f>
        <v>0</v>
      </c>
      <c r="AO53" s="98"/>
      <c r="AP53" s="98"/>
      <c r="AQ53" s="99" t="s">
        <v>78</v>
      </c>
      <c r="AR53" s="100"/>
      <c r="AS53" s="101" t="n">
        <v>0</v>
      </c>
      <c r="AT53" s="102" t="n">
        <f aca="false">ROUND(SUM($AV$53:$AW$53),2)</f>
        <v>0</v>
      </c>
      <c r="AU53" s="103" t="n">
        <f aca="false">'01 - STAVEBNÍ ČÁST'!$P$94</f>
        <v>0</v>
      </c>
      <c r="AV53" s="102" t="n">
        <f aca="false">'01 - STAVEBNÍ ČÁST'!$J$30</f>
        <v>0</v>
      </c>
      <c r="AW53" s="102" t="n">
        <f aca="false">'01 - STAVEBNÍ ČÁST'!$J$31</f>
        <v>0</v>
      </c>
      <c r="AX53" s="102" t="n">
        <f aca="false">'01 - STAVEBNÍ ČÁST'!$J$32</f>
        <v>0</v>
      </c>
      <c r="AY53" s="102" t="n">
        <f aca="false">'01 - STAVEBNÍ ČÁST'!$J$33</f>
        <v>0</v>
      </c>
      <c r="AZ53" s="102" t="n">
        <f aca="false">'01 - STAVEBNÍ ČÁST'!$F$30</f>
        <v>0</v>
      </c>
      <c r="BA53" s="102" t="n">
        <f aca="false">'01 - STAVEBNÍ ČÁST'!$F$31</f>
        <v>0</v>
      </c>
      <c r="BB53" s="102" t="n">
        <f aca="false">'01 - STAVEBNÍ ČÁST'!$F$32</f>
        <v>0</v>
      </c>
      <c r="BC53" s="102" t="n">
        <f aca="false">'01 - STAVEBNÍ ČÁST'!$F$33</f>
        <v>0</v>
      </c>
      <c r="BD53" s="104" t="n">
        <f aca="false">'01 - STAVEBNÍ ČÁST'!$F$34</f>
        <v>0</v>
      </c>
      <c r="BT53" s="105" t="s">
        <v>79</v>
      </c>
      <c r="BV53" s="105" t="s">
        <v>73</v>
      </c>
      <c r="BW53" s="105" t="s">
        <v>84</v>
      </c>
      <c r="BX53" s="105" t="s">
        <v>7</v>
      </c>
      <c r="CM53" s="105" t="s">
        <v>81</v>
      </c>
    </row>
    <row r="54" s="105" customFormat="true" ht="28.5" hidden="false" customHeight="true" outlineLevel="0" collapsed="false">
      <c r="A54" s="94" t="s">
        <v>75</v>
      </c>
      <c r="B54" s="95"/>
      <c r="C54" s="96"/>
      <c r="D54" s="97" t="s">
        <v>85</v>
      </c>
      <c r="E54" s="97"/>
      <c r="F54" s="97"/>
      <c r="G54" s="97"/>
      <c r="H54" s="97"/>
      <c r="I54" s="96"/>
      <c r="J54" s="97" t="s">
        <v>86</v>
      </c>
      <c r="K54" s="97"/>
      <c r="L54" s="97"/>
      <c r="M54" s="97"/>
      <c r="N54" s="97"/>
      <c r="O54" s="97"/>
      <c r="P54" s="97"/>
      <c r="Q54" s="97"/>
      <c r="R54" s="97"/>
      <c r="S54" s="97"/>
      <c r="T54" s="97"/>
      <c r="U54" s="97"/>
      <c r="V54" s="97"/>
      <c r="W54" s="97"/>
      <c r="X54" s="97"/>
      <c r="Y54" s="97"/>
      <c r="Z54" s="97"/>
      <c r="AA54" s="97"/>
      <c r="AB54" s="97"/>
      <c r="AC54" s="97"/>
      <c r="AD54" s="97"/>
      <c r="AE54" s="97"/>
      <c r="AF54" s="97"/>
      <c r="AG54" s="98" t="n">
        <f aca="false">'02 - SILNOPROUDÉ INSTALACE'!$J$27</f>
        <v>0</v>
      </c>
      <c r="AH54" s="98"/>
      <c r="AI54" s="98"/>
      <c r="AJ54" s="98"/>
      <c r="AK54" s="98"/>
      <c r="AL54" s="98"/>
      <c r="AM54" s="98"/>
      <c r="AN54" s="98" t="n">
        <f aca="false">SUM($AG$54,$AT$54)</f>
        <v>0</v>
      </c>
      <c r="AO54" s="98"/>
      <c r="AP54" s="98"/>
      <c r="AQ54" s="99" t="s">
        <v>78</v>
      </c>
      <c r="AR54" s="100"/>
      <c r="AS54" s="101" t="n">
        <v>0</v>
      </c>
      <c r="AT54" s="102" t="n">
        <f aca="false">ROUND(SUM($AV$54:$AW$54),2)</f>
        <v>0</v>
      </c>
      <c r="AU54" s="103" t="n">
        <f aca="false">'02 - SILNOPROUDÉ INSTALACE'!$P$88</f>
        <v>0</v>
      </c>
      <c r="AV54" s="102" t="n">
        <f aca="false">'02 - SILNOPROUDÉ INSTALACE'!$J$30</f>
        <v>0</v>
      </c>
      <c r="AW54" s="102" t="n">
        <f aca="false">'02 - SILNOPROUDÉ INSTALACE'!$J$31</f>
        <v>0</v>
      </c>
      <c r="AX54" s="102" t="n">
        <f aca="false">'02 - SILNOPROUDÉ INSTALACE'!$J$32</f>
        <v>0</v>
      </c>
      <c r="AY54" s="102" t="n">
        <f aca="false">'02 - SILNOPROUDÉ INSTALACE'!$J$33</f>
        <v>0</v>
      </c>
      <c r="AZ54" s="102" t="n">
        <f aca="false">'02 - SILNOPROUDÉ INSTALACE'!$F$30</f>
        <v>0</v>
      </c>
      <c r="BA54" s="102" t="n">
        <f aca="false">'02 - SILNOPROUDÉ INSTALACE'!$F$31</f>
        <v>0</v>
      </c>
      <c r="BB54" s="102" t="n">
        <f aca="false">'02 - SILNOPROUDÉ INSTALACE'!$F$32</f>
        <v>0</v>
      </c>
      <c r="BC54" s="102" t="n">
        <f aca="false">'02 - SILNOPROUDÉ INSTALACE'!$F$33</f>
        <v>0</v>
      </c>
      <c r="BD54" s="104" t="n">
        <f aca="false">'02 - SILNOPROUDÉ INSTALACE'!$F$34</f>
        <v>0</v>
      </c>
      <c r="BT54" s="105" t="s">
        <v>79</v>
      </c>
      <c r="BV54" s="105" t="s">
        <v>73</v>
      </c>
      <c r="BW54" s="105" t="s">
        <v>87</v>
      </c>
      <c r="BX54" s="105" t="s">
        <v>7</v>
      </c>
      <c r="CM54" s="105" t="s">
        <v>81</v>
      </c>
    </row>
    <row r="55" s="105" customFormat="true" ht="28.5" hidden="false" customHeight="true" outlineLevel="0" collapsed="false">
      <c r="A55" s="94" t="s">
        <v>75</v>
      </c>
      <c r="B55" s="95"/>
      <c r="C55" s="96"/>
      <c r="D55" s="97" t="s">
        <v>88</v>
      </c>
      <c r="E55" s="97"/>
      <c r="F55" s="97"/>
      <c r="G55" s="97"/>
      <c r="H55" s="97"/>
      <c r="I55" s="96"/>
      <c r="J55" s="97" t="s">
        <v>89</v>
      </c>
      <c r="K55" s="97"/>
      <c r="L55" s="97"/>
      <c r="M55" s="97"/>
      <c r="N55" s="97"/>
      <c r="O55" s="97"/>
      <c r="P55" s="97"/>
      <c r="Q55" s="97"/>
      <c r="R55" s="97"/>
      <c r="S55" s="97"/>
      <c r="T55" s="97"/>
      <c r="U55" s="97"/>
      <c r="V55" s="97"/>
      <c r="W55" s="97"/>
      <c r="X55" s="97"/>
      <c r="Y55" s="97"/>
      <c r="Z55" s="97"/>
      <c r="AA55" s="97"/>
      <c r="AB55" s="97"/>
      <c r="AC55" s="97"/>
      <c r="AD55" s="97"/>
      <c r="AE55" s="97"/>
      <c r="AF55" s="97"/>
      <c r="AG55" s="98" t="n">
        <f aca="false">'03 - SLABOPROUDÉ INSTALACE'!$J$27</f>
        <v>0</v>
      </c>
      <c r="AH55" s="98"/>
      <c r="AI55" s="98"/>
      <c r="AJ55" s="98"/>
      <c r="AK55" s="98"/>
      <c r="AL55" s="98"/>
      <c r="AM55" s="98"/>
      <c r="AN55" s="98" t="n">
        <f aca="false">SUM($AG$55,$AT$55)</f>
        <v>0</v>
      </c>
      <c r="AO55" s="98"/>
      <c r="AP55" s="98"/>
      <c r="AQ55" s="99" t="s">
        <v>78</v>
      </c>
      <c r="AR55" s="100"/>
      <c r="AS55" s="106" t="n">
        <v>0</v>
      </c>
      <c r="AT55" s="107" t="n">
        <f aca="false">ROUND(SUM($AV$55:$AW$55),2)</f>
        <v>0</v>
      </c>
      <c r="AU55" s="108" t="n">
        <f aca="false">'03 - SLABOPROUDÉ INSTALACE'!$P$94</f>
        <v>0</v>
      </c>
      <c r="AV55" s="107" t="n">
        <f aca="false">'03 - SLABOPROUDÉ INSTALACE'!$J$30</f>
        <v>0</v>
      </c>
      <c r="AW55" s="107" t="n">
        <f aca="false">'03 - SLABOPROUDÉ INSTALACE'!$J$31</f>
        <v>0</v>
      </c>
      <c r="AX55" s="107" t="n">
        <f aca="false">'03 - SLABOPROUDÉ INSTALACE'!$J$32</f>
        <v>0</v>
      </c>
      <c r="AY55" s="107" t="n">
        <f aca="false">'03 - SLABOPROUDÉ INSTALACE'!$J$33</f>
        <v>0</v>
      </c>
      <c r="AZ55" s="107" t="n">
        <f aca="false">'03 - SLABOPROUDÉ INSTALACE'!$F$30</f>
        <v>0</v>
      </c>
      <c r="BA55" s="107" t="n">
        <f aca="false">'03 - SLABOPROUDÉ INSTALACE'!$F$31</f>
        <v>0</v>
      </c>
      <c r="BB55" s="107" t="n">
        <f aca="false">'03 - SLABOPROUDÉ INSTALACE'!$F$32</f>
        <v>0</v>
      </c>
      <c r="BC55" s="107" t="n">
        <f aca="false">'03 - SLABOPROUDÉ INSTALACE'!$F$33</f>
        <v>0</v>
      </c>
      <c r="BD55" s="109" t="n">
        <f aca="false">'03 - SLABOPROUDÉ INSTALACE'!$F$34</f>
        <v>0</v>
      </c>
      <c r="BT55" s="105" t="s">
        <v>79</v>
      </c>
      <c r="BV55" s="105" t="s">
        <v>73</v>
      </c>
      <c r="BW55" s="105" t="s">
        <v>90</v>
      </c>
      <c r="BX55" s="105" t="s">
        <v>7</v>
      </c>
      <c r="CM55" s="105" t="s">
        <v>81</v>
      </c>
    </row>
    <row r="56" s="12" customFormat="true" ht="30.75" hidden="false" customHeight="true" outlineLevel="0" collapsed="false">
      <c r="B56" s="34"/>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58"/>
    </row>
    <row r="57" s="12" customFormat="true" ht="7.5" hidden="false" customHeight="true" outlineLevel="0" collapsed="false">
      <c r="B57" s="53"/>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8"/>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00 - VEDLEJŠÍ A OSTATNÍ N...'!C2" display="/"/>
    <hyperlink ref="A53" location="'01 - STAVEBNÍ ČÁST'!C2" display="/"/>
    <hyperlink ref="A54" location="'02 - SILNOPROUDÉ INSTALACE'!C2" display="/"/>
    <hyperlink ref="A55" location="'03 - SLABOPROUDÉ INSTALACE'!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0</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9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STAVEBNÍ ÚPRAVY OBJEKTŮ UK A UL PRO FEK - UNIVERZITNÍ 22, PLZEŇ</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9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1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ZÁPADOČESKÁ UNIVERZITA V PLZNI</v>
      </c>
      <c r="F15" s="35"/>
      <c r="G15" s="35"/>
      <c r="H15" s="35"/>
      <c r="I15" s="116" t="s">
        <v>29</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7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78:$BE$85),1)</f>
        <v>0</v>
      </c>
      <c r="G30" s="35"/>
      <c r="H30" s="35"/>
      <c r="I30" s="128" t="n">
        <v>0.21</v>
      </c>
      <c r="J30" s="127" t="n">
        <f aca="false">ROUND(ROUND((SUM($BE$78:$BE$85)),1)*$I$30,2)</f>
        <v>0</v>
      </c>
      <c r="K30" s="39"/>
    </row>
    <row r="31" s="12" customFormat="true" ht="15" hidden="false" customHeight="true" outlineLevel="0" collapsed="false">
      <c r="B31" s="34"/>
      <c r="C31" s="35"/>
      <c r="D31" s="35"/>
      <c r="E31" s="42" t="s">
        <v>43</v>
      </c>
      <c r="F31" s="127" t="n">
        <f aca="false">ROUND(SUM($BF$78:$BF$85),1)</f>
        <v>0</v>
      </c>
      <c r="G31" s="35"/>
      <c r="H31" s="35"/>
      <c r="I31" s="128" t="n">
        <v>0.15</v>
      </c>
      <c r="J31" s="127" t="n">
        <f aca="false">ROUND(ROUND((SUM($BF$78:$BF$85)),1)*$I$31,2)</f>
        <v>0</v>
      </c>
      <c r="K31" s="39"/>
    </row>
    <row r="32" s="12" customFormat="true" ht="15" hidden="true" customHeight="true" outlineLevel="0" collapsed="false">
      <c r="B32" s="34"/>
      <c r="C32" s="35"/>
      <c r="D32" s="35"/>
      <c r="E32" s="42" t="s">
        <v>44</v>
      </c>
      <c r="F32" s="127" t="n">
        <f aca="false">ROUND(SUM($BG$78:$BG$85),1)</f>
        <v>0</v>
      </c>
      <c r="G32" s="35"/>
      <c r="H32" s="35"/>
      <c r="I32" s="128" t="n">
        <v>0.21</v>
      </c>
      <c r="J32" s="127" t="n">
        <v>0</v>
      </c>
      <c r="K32" s="39"/>
    </row>
    <row r="33" s="12" customFormat="true" ht="15" hidden="true" customHeight="true" outlineLevel="0" collapsed="false">
      <c r="B33" s="34"/>
      <c r="C33" s="35"/>
      <c r="D33" s="35"/>
      <c r="E33" s="42" t="s">
        <v>45</v>
      </c>
      <c r="F33" s="127" t="n">
        <f aca="false">ROUND(SUM($BH$78:$BH$85),1)</f>
        <v>0</v>
      </c>
      <c r="G33" s="35"/>
      <c r="H33" s="35"/>
      <c r="I33" s="128" t="n">
        <v>0.15</v>
      </c>
      <c r="J33" s="127" t="n">
        <v>0</v>
      </c>
      <c r="K33" s="39"/>
    </row>
    <row r="34" s="12" customFormat="true" ht="15" hidden="true" customHeight="true" outlineLevel="0" collapsed="false">
      <c r="B34" s="34"/>
      <c r="C34" s="35"/>
      <c r="D34" s="35"/>
      <c r="E34" s="42" t="s">
        <v>46</v>
      </c>
      <c r="F34" s="127" t="n">
        <f aca="false">ROUND(SUM($BI$78:$BI$85),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STAVEBNÍ ÚPRAVY OBJEKTŮ UK A UL PRO FEK - UNIVERZITNÍ 22, PLZEŇ</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0 - VEDLEJŠÍ A OSTATNÍ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1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ZÁPADOČESKÁ UNIVERZITA V PLZNI</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J$78</f>
        <v>0</v>
      </c>
      <c r="K56" s="39"/>
      <c r="AU56" s="12" t="s">
        <v>103</v>
      </c>
    </row>
    <row r="57" s="93" customFormat="true" ht="25.5" hidden="false" customHeight="true" outlineLevel="0" collapsed="false">
      <c r="B57" s="140"/>
      <c r="C57" s="141"/>
      <c r="D57" s="142" t="s">
        <v>104</v>
      </c>
      <c r="E57" s="142"/>
      <c r="F57" s="142"/>
      <c r="G57" s="142"/>
      <c r="H57" s="142"/>
      <c r="I57" s="143"/>
      <c r="J57" s="144" t="n">
        <f aca="false">$J$79</f>
        <v>0</v>
      </c>
      <c r="K57" s="145"/>
    </row>
    <row r="58" s="93" customFormat="true" ht="25.5" hidden="false" customHeight="true" outlineLevel="0" collapsed="false">
      <c r="B58" s="140"/>
      <c r="C58" s="141"/>
      <c r="D58" s="142" t="s">
        <v>105</v>
      </c>
      <c r="E58" s="142"/>
      <c r="F58" s="142"/>
      <c r="G58" s="142"/>
      <c r="H58" s="142"/>
      <c r="I58" s="143"/>
      <c r="J58" s="144" t="n">
        <f aca="false">$J$81</f>
        <v>0</v>
      </c>
      <c r="K58" s="145"/>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33"/>
      <c r="J60" s="54"/>
      <c r="K60" s="55"/>
    </row>
    <row r="64" s="12" customFormat="true" ht="7.5" hidden="false" customHeight="true" outlineLevel="0" collapsed="false">
      <c r="B64" s="56"/>
      <c r="C64" s="57"/>
      <c r="D64" s="57"/>
      <c r="E64" s="57"/>
      <c r="F64" s="57"/>
      <c r="G64" s="57"/>
      <c r="H64" s="57"/>
      <c r="I64" s="135"/>
      <c r="J64" s="57"/>
      <c r="K64" s="57"/>
      <c r="L64" s="58"/>
    </row>
    <row r="65" s="12" customFormat="true" ht="37.5" hidden="false" customHeight="true" outlineLevel="0" collapsed="false">
      <c r="B65" s="34"/>
      <c r="C65" s="18" t="s">
        <v>106</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8</v>
      </c>
      <c r="D67" s="35"/>
      <c r="E67" s="35"/>
      <c r="F67" s="35"/>
      <c r="G67" s="35"/>
      <c r="H67" s="35"/>
      <c r="J67" s="35"/>
      <c r="K67" s="35"/>
      <c r="L67" s="58"/>
    </row>
    <row r="68" s="12" customFormat="true" ht="16.5" hidden="false" customHeight="true" outlineLevel="0" collapsed="false">
      <c r="B68" s="34"/>
      <c r="C68" s="35"/>
      <c r="D68" s="35"/>
      <c r="E68" s="114" t="str">
        <f aca="false">$E$7</f>
        <v>STAVEBNÍ ÚPRAVY OBJEKTŮ UK A UL PRO FEK - UNIVERZITNÍ 22, PLZEŇ</v>
      </c>
      <c r="F68" s="114"/>
      <c r="G68" s="114"/>
      <c r="H68" s="114"/>
      <c r="J68" s="35"/>
      <c r="K68" s="35"/>
      <c r="L68" s="58"/>
    </row>
    <row r="69" s="12" customFormat="true" ht="15" hidden="false" customHeight="true" outlineLevel="0" collapsed="false">
      <c r="B69" s="34"/>
      <c r="C69" s="27" t="s">
        <v>97</v>
      </c>
      <c r="D69" s="35"/>
      <c r="E69" s="35"/>
      <c r="F69" s="35"/>
      <c r="G69" s="35"/>
      <c r="H69" s="35"/>
      <c r="J69" s="35"/>
      <c r="K69" s="35"/>
      <c r="L69" s="58"/>
    </row>
    <row r="70" s="12" customFormat="true" ht="19.5" hidden="false" customHeight="true" outlineLevel="0" collapsed="false">
      <c r="B70" s="34"/>
      <c r="C70" s="35"/>
      <c r="D70" s="35"/>
      <c r="E70" s="115" t="str">
        <f aca="false">$E$9</f>
        <v>00 - VEDLEJŠÍ A OSTATNÍ NÁKLADY</v>
      </c>
      <c r="F70" s="115"/>
      <c r="G70" s="115"/>
      <c r="H70" s="115"/>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2</v>
      </c>
      <c r="D72" s="35"/>
      <c r="E72" s="35"/>
      <c r="F72" s="28" t="str">
        <f aca="false">$F$12</f>
        <v> </v>
      </c>
      <c r="G72" s="35"/>
      <c r="H72" s="35"/>
      <c r="I72" s="116" t="s">
        <v>24</v>
      </c>
      <c r="J72" s="117" t="str">
        <f aca="false">IF($J$12="","",$J$12)</f>
        <v>05.12.2015</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26</v>
      </c>
      <c r="D74" s="35"/>
      <c r="E74" s="35"/>
      <c r="F74" s="28" t="str">
        <f aca="false">$E$15</f>
        <v>ZÁPADOČESKÁ UNIVERZITA V PLZNI</v>
      </c>
      <c r="G74" s="35"/>
      <c r="H74" s="35"/>
      <c r="I74" s="116" t="s">
        <v>32</v>
      </c>
      <c r="J74" s="28" t="str">
        <f aca="false">$E$21</f>
        <v>HBH atelier s.r.o.</v>
      </c>
      <c r="K74" s="35"/>
      <c r="L74" s="58"/>
    </row>
    <row r="75" s="12" customFormat="true" ht="15" hidden="false" customHeight="true" outlineLevel="0" collapsed="false">
      <c r="B75" s="34"/>
      <c r="C75" s="27" t="s">
        <v>30</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46" customFormat="true" ht="30" hidden="false" customHeight="true" outlineLevel="0" collapsed="false">
      <c r="B77" s="147"/>
      <c r="C77" s="148" t="s">
        <v>107</v>
      </c>
      <c r="D77" s="149" t="s">
        <v>56</v>
      </c>
      <c r="E77" s="149" t="s">
        <v>52</v>
      </c>
      <c r="F77" s="149" t="s">
        <v>108</v>
      </c>
      <c r="G77" s="149" t="s">
        <v>109</v>
      </c>
      <c r="H77" s="149" t="s">
        <v>110</v>
      </c>
      <c r="I77" s="150" t="s">
        <v>111</v>
      </c>
      <c r="J77" s="149" t="s">
        <v>112</v>
      </c>
      <c r="K77" s="151" t="s">
        <v>113</v>
      </c>
      <c r="L77" s="152"/>
      <c r="M77" s="79" t="s">
        <v>114</v>
      </c>
      <c r="N77" s="80" t="s">
        <v>41</v>
      </c>
      <c r="O77" s="80" t="s">
        <v>115</v>
      </c>
      <c r="P77" s="80" t="s">
        <v>116</v>
      </c>
      <c r="Q77" s="80" t="s">
        <v>117</v>
      </c>
      <c r="R77" s="80" t="s">
        <v>118</v>
      </c>
      <c r="S77" s="80" t="s">
        <v>119</v>
      </c>
      <c r="T77" s="81" t="s">
        <v>120</v>
      </c>
    </row>
    <row r="78" s="12" customFormat="true" ht="30" hidden="false" customHeight="true" outlineLevel="0" collapsed="false">
      <c r="B78" s="34"/>
      <c r="C78" s="86" t="s">
        <v>102</v>
      </c>
      <c r="D78" s="35"/>
      <c r="E78" s="35"/>
      <c r="F78" s="35"/>
      <c r="G78" s="35"/>
      <c r="H78" s="35"/>
      <c r="J78" s="153" t="n">
        <f aca="false">$BK$78</f>
        <v>0</v>
      </c>
      <c r="K78" s="35"/>
      <c r="L78" s="58"/>
      <c r="M78" s="83"/>
      <c r="N78" s="84"/>
      <c r="O78" s="84"/>
      <c r="P78" s="154" t="n">
        <f aca="false">$P$79+$P$81</f>
        <v>0</v>
      </c>
      <c r="Q78" s="84"/>
      <c r="R78" s="154" t="n">
        <f aca="false">$R$79+$R$81</f>
        <v>0</v>
      </c>
      <c r="S78" s="84"/>
      <c r="T78" s="155" t="n">
        <f aca="false">$T$79+$T$81</f>
        <v>0</v>
      </c>
      <c r="AT78" s="12" t="s">
        <v>70</v>
      </c>
      <c r="AU78" s="12" t="s">
        <v>103</v>
      </c>
      <c r="BK78" s="156" t="n">
        <f aca="false">$BK$79+$BK$81</f>
        <v>0</v>
      </c>
    </row>
    <row r="79" s="157" customFormat="true" ht="37.5" hidden="false" customHeight="true" outlineLevel="0" collapsed="false">
      <c r="B79" s="158"/>
      <c r="C79" s="159"/>
      <c r="D79" s="159" t="s">
        <v>70</v>
      </c>
      <c r="E79" s="160" t="s">
        <v>121</v>
      </c>
      <c r="F79" s="160" t="s">
        <v>122</v>
      </c>
      <c r="G79" s="159"/>
      <c r="H79" s="159"/>
      <c r="J79" s="161" t="n">
        <f aca="false">$BK$79</f>
        <v>0</v>
      </c>
      <c r="K79" s="159"/>
      <c r="L79" s="162"/>
      <c r="M79" s="163"/>
      <c r="N79" s="159"/>
      <c r="O79" s="159"/>
      <c r="P79" s="164" t="n">
        <f aca="false">$P$80</f>
        <v>0</v>
      </c>
      <c r="Q79" s="159"/>
      <c r="R79" s="164" t="n">
        <f aca="false">$R$80</f>
        <v>0</v>
      </c>
      <c r="S79" s="159"/>
      <c r="T79" s="165" t="n">
        <f aca="false">$T$80</f>
        <v>0</v>
      </c>
      <c r="AR79" s="166" t="s">
        <v>79</v>
      </c>
      <c r="AT79" s="166" t="s">
        <v>70</v>
      </c>
      <c r="AU79" s="166" t="s">
        <v>71</v>
      </c>
      <c r="AY79" s="166" t="s">
        <v>123</v>
      </c>
      <c r="BK79" s="167" t="n">
        <f aca="false">$BK$80</f>
        <v>0</v>
      </c>
    </row>
    <row r="80" s="12" customFormat="true" ht="15.75" hidden="false" customHeight="true" outlineLevel="0" collapsed="false">
      <c r="B80" s="34"/>
      <c r="C80" s="168" t="s">
        <v>79</v>
      </c>
      <c r="D80" s="168" t="s">
        <v>124</v>
      </c>
      <c r="E80" s="169" t="s">
        <v>125</v>
      </c>
      <c r="F80" s="170" t="s">
        <v>126</v>
      </c>
      <c r="G80" s="171" t="s">
        <v>127</v>
      </c>
      <c r="H80" s="172" t="n">
        <v>1</v>
      </c>
      <c r="I80" s="173"/>
      <c r="J80" s="172" t="n">
        <f aca="false">ROUND($I$80*$H$80,1)</f>
        <v>0</v>
      </c>
      <c r="K80" s="170" t="s">
        <v>128</v>
      </c>
      <c r="L80" s="58"/>
      <c r="M80" s="174"/>
      <c r="N80" s="175" t="s">
        <v>42</v>
      </c>
      <c r="O80" s="35"/>
      <c r="P80" s="176" t="n">
        <f aca="false">$O$80*$H$80</f>
        <v>0</v>
      </c>
      <c r="Q80" s="176" t="n">
        <v>0</v>
      </c>
      <c r="R80" s="176" t="n">
        <f aca="false">$Q$80*$H$80</f>
        <v>0</v>
      </c>
      <c r="S80" s="176" t="n">
        <v>0</v>
      </c>
      <c r="T80" s="177" t="n">
        <f aca="false">$S$80*$H$80</f>
        <v>0</v>
      </c>
      <c r="AR80" s="118" t="s">
        <v>129</v>
      </c>
      <c r="AT80" s="118" t="s">
        <v>124</v>
      </c>
      <c r="AU80" s="118" t="s">
        <v>79</v>
      </c>
      <c r="AY80" s="12" t="s">
        <v>123</v>
      </c>
      <c r="BE80" s="178" t="n">
        <f aca="false">IF($N$80="základní",$J$80,0)</f>
        <v>0</v>
      </c>
      <c r="BF80" s="178" t="n">
        <f aca="false">IF($N$80="snížená",$J$80,0)</f>
        <v>0</v>
      </c>
      <c r="BG80" s="178" t="n">
        <f aca="false">IF($N$80="zákl. přenesená",$J$80,0)</f>
        <v>0</v>
      </c>
      <c r="BH80" s="178" t="n">
        <f aca="false">IF($N$80="sníž. přenesená",$J$80,0)</f>
        <v>0</v>
      </c>
      <c r="BI80" s="178" t="n">
        <f aca="false">IF($N$80="nulová",$J$80,0)</f>
        <v>0</v>
      </c>
      <c r="BJ80" s="118" t="s">
        <v>79</v>
      </c>
      <c r="BK80" s="178" t="n">
        <f aca="false">ROUND($I$80*$H$80,1)</f>
        <v>0</v>
      </c>
      <c r="BL80" s="118" t="s">
        <v>129</v>
      </c>
      <c r="BM80" s="118" t="s">
        <v>130</v>
      </c>
    </row>
    <row r="81" s="157" customFormat="true" ht="37.5" hidden="false" customHeight="true" outlineLevel="0" collapsed="false">
      <c r="B81" s="158"/>
      <c r="C81" s="159"/>
      <c r="D81" s="159" t="s">
        <v>70</v>
      </c>
      <c r="E81" s="160" t="s">
        <v>131</v>
      </c>
      <c r="F81" s="160" t="s">
        <v>132</v>
      </c>
      <c r="G81" s="159"/>
      <c r="H81" s="159"/>
      <c r="J81" s="161" t="n">
        <f aca="false">$BK$81</f>
        <v>0</v>
      </c>
      <c r="K81" s="159"/>
      <c r="L81" s="162"/>
      <c r="M81" s="163"/>
      <c r="N81" s="159"/>
      <c r="O81" s="159"/>
      <c r="P81" s="164" t="n">
        <f aca="false">SUM($P$82:$P$85)</f>
        <v>0</v>
      </c>
      <c r="Q81" s="159"/>
      <c r="R81" s="164" t="n">
        <f aca="false">SUM($R$82:$R$85)</f>
        <v>0</v>
      </c>
      <c r="S81" s="159"/>
      <c r="T81" s="165" t="n">
        <f aca="false">SUM($T$82:$T$85)</f>
        <v>0</v>
      </c>
      <c r="AR81" s="166" t="s">
        <v>79</v>
      </c>
      <c r="AT81" s="166" t="s">
        <v>70</v>
      </c>
      <c r="AU81" s="166" t="s">
        <v>71</v>
      </c>
      <c r="AY81" s="166" t="s">
        <v>123</v>
      </c>
      <c r="BK81" s="167" t="n">
        <f aca="false">SUM($BK$82:$BK$85)</f>
        <v>0</v>
      </c>
    </row>
    <row r="82" s="12" customFormat="true" ht="15.75" hidden="false" customHeight="true" outlineLevel="0" collapsed="false">
      <c r="B82" s="34"/>
      <c r="C82" s="171" t="s">
        <v>81</v>
      </c>
      <c r="D82" s="171" t="s">
        <v>124</v>
      </c>
      <c r="E82" s="169" t="s">
        <v>133</v>
      </c>
      <c r="F82" s="170" t="s">
        <v>134</v>
      </c>
      <c r="G82" s="171" t="s">
        <v>127</v>
      </c>
      <c r="H82" s="172" t="n">
        <v>1</v>
      </c>
      <c r="I82" s="173"/>
      <c r="J82" s="172" t="n">
        <f aca="false">ROUND($I$82*$H$82,1)</f>
        <v>0</v>
      </c>
      <c r="K82" s="170" t="s">
        <v>128</v>
      </c>
      <c r="L82" s="58"/>
      <c r="M82" s="174"/>
      <c r="N82" s="175" t="s">
        <v>42</v>
      </c>
      <c r="O82" s="35"/>
      <c r="P82" s="176" t="n">
        <f aca="false">$O$82*$H$82</f>
        <v>0</v>
      </c>
      <c r="Q82" s="176" t="n">
        <v>0</v>
      </c>
      <c r="R82" s="176" t="n">
        <f aca="false">$Q$82*$H$82</f>
        <v>0</v>
      </c>
      <c r="S82" s="176" t="n">
        <v>0</v>
      </c>
      <c r="T82" s="177" t="n">
        <f aca="false">$S$82*$H$82</f>
        <v>0</v>
      </c>
      <c r="AR82" s="118" t="s">
        <v>129</v>
      </c>
      <c r="AT82" s="118" t="s">
        <v>124</v>
      </c>
      <c r="AU82" s="118" t="s">
        <v>79</v>
      </c>
      <c r="AY82" s="118" t="s">
        <v>123</v>
      </c>
      <c r="BE82" s="178" t="n">
        <f aca="false">IF($N$82="základní",$J$82,0)</f>
        <v>0</v>
      </c>
      <c r="BF82" s="178" t="n">
        <f aca="false">IF($N$82="snížená",$J$82,0)</f>
        <v>0</v>
      </c>
      <c r="BG82" s="178" t="n">
        <f aca="false">IF($N$82="zákl. přenesená",$J$82,0)</f>
        <v>0</v>
      </c>
      <c r="BH82" s="178" t="n">
        <f aca="false">IF($N$82="sníž. přenesená",$J$82,0)</f>
        <v>0</v>
      </c>
      <c r="BI82" s="178" t="n">
        <f aca="false">IF($N$82="nulová",$J$82,0)</f>
        <v>0</v>
      </c>
      <c r="BJ82" s="118" t="s">
        <v>79</v>
      </c>
      <c r="BK82" s="178" t="n">
        <f aca="false">ROUND($I$82*$H$82,1)</f>
        <v>0</v>
      </c>
      <c r="BL82" s="118" t="s">
        <v>129</v>
      </c>
      <c r="BM82" s="118" t="s">
        <v>135</v>
      </c>
    </row>
    <row r="83" s="12" customFormat="true" ht="15.75" hidden="false" customHeight="true" outlineLevel="0" collapsed="false">
      <c r="B83" s="34"/>
      <c r="C83" s="171" t="s">
        <v>136</v>
      </c>
      <c r="D83" s="171" t="s">
        <v>124</v>
      </c>
      <c r="E83" s="169" t="s">
        <v>137</v>
      </c>
      <c r="F83" s="170" t="s">
        <v>138</v>
      </c>
      <c r="G83" s="171" t="s">
        <v>127</v>
      </c>
      <c r="H83" s="172" t="n">
        <v>1</v>
      </c>
      <c r="I83" s="173"/>
      <c r="J83" s="172" t="n">
        <f aca="false">ROUND($I$83*$H$83,1)</f>
        <v>0</v>
      </c>
      <c r="K83" s="170" t="s">
        <v>128</v>
      </c>
      <c r="L83" s="58"/>
      <c r="M83" s="174"/>
      <c r="N83" s="175" t="s">
        <v>42</v>
      </c>
      <c r="O83" s="35"/>
      <c r="P83" s="176" t="n">
        <f aca="false">$O$83*$H$83</f>
        <v>0</v>
      </c>
      <c r="Q83" s="176" t="n">
        <v>0</v>
      </c>
      <c r="R83" s="176" t="n">
        <f aca="false">$Q$83*$H$83</f>
        <v>0</v>
      </c>
      <c r="S83" s="176" t="n">
        <v>0</v>
      </c>
      <c r="T83" s="177" t="n">
        <f aca="false">$S$83*$H$83</f>
        <v>0</v>
      </c>
      <c r="AR83" s="118" t="s">
        <v>129</v>
      </c>
      <c r="AT83" s="118" t="s">
        <v>124</v>
      </c>
      <c r="AU83" s="118" t="s">
        <v>79</v>
      </c>
      <c r="AY83" s="118" t="s">
        <v>123</v>
      </c>
      <c r="BE83" s="178" t="n">
        <f aca="false">IF($N$83="základní",$J$83,0)</f>
        <v>0</v>
      </c>
      <c r="BF83" s="178" t="n">
        <f aca="false">IF($N$83="snížená",$J$83,0)</f>
        <v>0</v>
      </c>
      <c r="BG83" s="178" t="n">
        <f aca="false">IF($N$83="zákl. přenesená",$J$83,0)</f>
        <v>0</v>
      </c>
      <c r="BH83" s="178" t="n">
        <f aca="false">IF($N$83="sníž. přenesená",$J$83,0)</f>
        <v>0</v>
      </c>
      <c r="BI83" s="178" t="n">
        <f aca="false">IF($N$83="nulová",$J$83,0)</f>
        <v>0</v>
      </c>
      <c r="BJ83" s="118" t="s">
        <v>79</v>
      </c>
      <c r="BK83" s="178" t="n">
        <f aca="false">ROUND($I$83*$H$83,1)</f>
        <v>0</v>
      </c>
      <c r="BL83" s="118" t="s">
        <v>129</v>
      </c>
      <c r="BM83" s="118" t="s">
        <v>139</v>
      </c>
    </row>
    <row r="84" s="12" customFormat="true" ht="15.75" hidden="false" customHeight="true" outlineLevel="0" collapsed="false">
      <c r="B84" s="34"/>
      <c r="C84" s="171" t="s">
        <v>140</v>
      </c>
      <c r="D84" s="171" t="s">
        <v>124</v>
      </c>
      <c r="E84" s="169" t="s">
        <v>141</v>
      </c>
      <c r="F84" s="170" t="s">
        <v>142</v>
      </c>
      <c r="G84" s="171" t="s">
        <v>127</v>
      </c>
      <c r="H84" s="172" t="n">
        <v>1</v>
      </c>
      <c r="I84" s="173"/>
      <c r="J84" s="172" t="n">
        <f aca="false">ROUND($I$84*$H$84,1)</f>
        <v>0</v>
      </c>
      <c r="K84" s="170" t="s">
        <v>128</v>
      </c>
      <c r="L84" s="58"/>
      <c r="M84" s="174"/>
      <c r="N84" s="175" t="s">
        <v>42</v>
      </c>
      <c r="O84" s="35"/>
      <c r="P84" s="176" t="n">
        <f aca="false">$O$84*$H$84</f>
        <v>0</v>
      </c>
      <c r="Q84" s="176" t="n">
        <v>0</v>
      </c>
      <c r="R84" s="176" t="n">
        <f aca="false">$Q$84*$H$84</f>
        <v>0</v>
      </c>
      <c r="S84" s="176" t="n">
        <v>0</v>
      </c>
      <c r="T84" s="177" t="n">
        <f aca="false">$S$84*$H$84</f>
        <v>0</v>
      </c>
      <c r="AR84" s="118" t="s">
        <v>129</v>
      </c>
      <c r="AT84" s="118" t="s">
        <v>124</v>
      </c>
      <c r="AU84" s="118" t="s">
        <v>79</v>
      </c>
      <c r="AY84" s="118" t="s">
        <v>123</v>
      </c>
      <c r="BE84" s="178" t="n">
        <f aca="false">IF($N$84="základní",$J$84,0)</f>
        <v>0</v>
      </c>
      <c r="BF84" s="178" t="n">
        <f aca="false">IF($N$84="snížená",$J$84,0)</f>
        <v>0</v>
      </c>
      <c r="BG84" s="178" t="n">
        <f aca="false">IF($N$84="zákl. přenesená",$J$84,0)</f>
        <v>0</v>
      </c>
      <c r="BH84" s="178" t="n">
        <f aca="false">IF($N$84="sníž. přenesená",$J$84,0)</f>
        <v>0</v>
      </c>
      <c r="BI84" s="178" t="n">
        <f aca="false">IF($N$84="nulová",$J$84,0)</f>
        <v>0</v>
      </c>
      <c r="BJ84" s="118" t="s">
        <v>79</v>
      </c>
      <c r="BK84" s="178" t="n">
        <f aca="false">ROUND($I$84*$H$84,1)</f>
        <v>0</v>
      </c>
      <c r="BL84" s="118" t="s">
        <v>129</v>
      </c>
      <c r="BM84" s="118" t="s">
        <v>143</v>
      </c>
    </row>
    <row r="85" s="12" customFormat="true" ht="15.75" hidden="false" customHeight="true" outlineLevel="0" collapsed="false">
      <c r="B85" s="34"/>
      <c r="C85" s="171" t="s">
        <v>144</v>
      </c>
      <c r="D85" s="171" t="s">
        <v>124</v>
      </c>
      <c r="E85" s="169" t="s">
        <v>145</v>
      </c>
      <c r="F85" s="170" t="s">
        <v>146</v>
      </c>
      <c r="G85" s="171" t="s">
        <v>127</v>
      </c>
      <c r="H85" s="172" t="n">
        <v>1</v>
      </c>
      <c r="I85" s="173"/>
      <c r="J85" s="172" t="n">
        <f aca="false">ROUND($I$85*$H$85,1)</f>
        <v>0</v>
      </c>
      <c r="K85" s="170" t="s">
        <v>128</v>
      </c>
      <c r="L85" s="58"/>
      <c r="M85" s="174"/>
      <c r="N85" s="179" t="s">
        <v>42</v>
      </c>
      <c r="O85" s="180"/>
      <c r="P85" s="181" t="n">
        <f aca="false">$O$85*$H$85</f>
        <v>0</v>
      </c>
      <c r="Q85" s="181" t="n">
        <v>0</v>
      </c>
      <c r="R85" s="181" t="n">
        <f aca="false">$Q$85*$H$85</f>
        <v>0</v>
      </c>
      <c r="S85" s="181" t="n">
        <v>0</v>
      </c>
      <c r="T85" s="182" t="n">
        <f aca="false">$S$85*$H$85</f>
        <v>0</v>
      </c>
      <c r="AR85" s="118" t="s">
        <v>129</v>
      </c>
      <c r="AT85" s="118" t="s">
        <v>124</v>
      </c>
      <c r="AU85" s="118" t="s">
        <v>79</v>
      </c>
      <c r="AY85" s="118" t="s">
        <v>123</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79</v>
      </c>
      <c r="BK85" s="178" t="n">
        <f aca="false">ROUND($I$85*$H$85,1)</f>
        <v>0</v>
      </c>
      <c r="BL85" s="118" t="s">
        <v>129</v>
      </c>
      <c r="BM85" s="118" t="s">
        <v>147</v>
      </c>
    </row>
    <row r="86" s="12" customFormat="true" ht="7.5" hidden="false" customHeight="true" outlineLevel="0" collapsed="false">
      <c r="B86" s="53"/>
      <c r="C86" s="54"/>
      <c r="D86" s="54"/>
      <c r="E86" s="54"/>
      <c r="F86" s="54"/>
      <c r="G86" s="54"/>
      <c r="H86" s="54"/>
      <c r="I86" s="133"/>
      <c r="J86" s="54"/>
      <c r="K86" s="54"/>
      <c r="L86" s="58"/>
    </row>
    <row r="87"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4</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9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STAVEBNÍ ÚPRAVY OBJEKTŮ UK A UL PRO FEK - UNIVERZITNÍ 22, PLZEŇ</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14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1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ZÁPADOČESKÁ UNIVERZITA V PLZNI</v>
      </c>
      <c r="F15" s="35"/>
      <c r="G15" s="35"/>
      <c r="H15" s="35"/>
      <c r="I15" s="116" t="s">
        <v>29</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94,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94:$BE$397),1)</f>
        <v>0</v>
      </c>
      <c r="G30" s="35"/>
      <c r="H30" s="35"/>
      <c r="I30" s="128" t="n">
        <v>0.21</v>
      </c>
      <c r="J30" s="127" t="n">
        <f aca="false">ROUND(ROUND((SUM($BE$94:$BE$397)),1)*$I$30,2)</f>
        <v>0</v>
      </c>
      <c r="K30" s="39"/>
    </row>
    <row r="31" s="12" customFormat="true" ht="15" hidden="false" customHeight="true" outlineLevel="0" collapsed="false">
      <c r="B31" s="34"/>
      <c r="C31" s="35"/>
      <c r="D31" s="35"/>
      <c r="E31" s="42" t="s">
        <v>43</v>
      </c>
      <c r="F31" s="127" t="n">
        <f aca="false">ROUND(SUM($BF$94:$BF$397),1)</f>
        <v>0</v>
      </c>
      <c r="G31" s="35"/>
      <c r="H31" s="35"/>
      <c r="I31" s="128" t="n">
        <v>0.15</v>
      </c>
      <c r="J31" s="127" t="n">
        <f aca="false">ROUND(ROUND((SUM($BF$94:$BF$397)),1)*$I$31,2)</f>
        <v>0</v>
      </c>
      <c r="K31" s="39"/>
    </row>
    <row r="32" s="12" customFormat="true" ht="15" hidden="true" customHeight="true" outlineLevel="0" collapsed="false">
      <c r="B32" s="34"/>
      <c r="C32" s="35"/>
      <c r="D32" s="35"/>
      <c r="E32" s="42" t="s">
        <v>44</v>
      </c>
      <c r="F32" s="127" t="n">
        <f aca="false">ROUND(SUM($BG$94:$BG$397),1)</f>
        <v>0</v>
      </c>
      <c r="G32" s="35"/>
      <c r="H32" s="35"/>
      <c r="I32" s="128" t="n">
        <v>0.21</v>
      </c>
      <c r="J32" s="127" t="n">
        <v>0</v>
      </c>
      <c r="K32" s="39"/>
    </row>
    <row r="33" s="12" customFormat="true" ht="15" hidden="true" customHeight="true" outlineLevel="0" collapsed="false">
      <c r="B33" s="34"/>
      <c r="C33" s="35"/>
      <c r="D33" s="35"/>
      <c r="E33" s="42" t="s">
        <v>45</v>
      </c>
      <c r="F33" s="127" t="n">
        <f aca="false">ROUND(SUM($BH$94:$BH$397),1)</f>
        <v>0</v>
      </c>
      <c r="G33" s="35"/>
      <c r="H33" s="35"/>
      <c r="I33" s="128" t="n">
        <v>0.15</v>
      </c>
      <c r="J33" s="127" t="n">
        <v>0</v>
      </c>
      <c r="K33" s="39"/>
    </row>
    <row r="34" s="12" customFormat="true" ht="15" hidden="true" customHeight="true" outlineLevel="0" collapsed="false">
      <c r="B34" s="34"/>
      <c r="C34" s="35"/>
      <c r="D34" s="35"/>
      <c r="E34" s="42" t="s">
        <v>46</v>
      </c>
      <c r="F34" s="127" t="n">
        <f aca="false">ROUND(SUM($BI$94:$BI$397),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STAVEBNÍ ÚPRAVY OBJEKTŮ UK A UL PRO FEK - UNIVERZITNÍ 22, PLZEŇ</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1 - STAVEBNÍ ČÁST</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1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ZÁPADOČESKÁ UNIVERZITA V PLZNI</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J$94</f>
        <v>0</v>
      </c>
      <c r="K56" s="39"/>
      <c r="AU56" s="12" t="s">
        <v>103</v>
      </c>
    </row>
    <row r="57" s="93" customFormat="true" ht="25.5" hidden="false" customHeight="true" outlineLevel="0" collapsed="false">
      <c r="B57" s="140"/>
      <c r="C57" s="141"/>
      <c r="D57" s="142" t="s">
        <v>149</v>
      </c>
      <c r="E57" s="142"/>
      <c r="F57" s="142"/>
      <c r="G57" s="142"/>
      <c r="H57" s="142"/>
      <c r="I57" s="143"/>
      <c r="J57" s="144" t="n">
        <f aca="false">$J$95</f>
        <v>0</v>
      </c>
      <c r="K57" s="145"/>
    </row>
    <row r="58" s="183" customFormat="true" ht="21" hidden="false" customHeight="true" outlineLevel="0" collapsed="false">
      <c r="B58" s="184"/>
      <c r="C58" s="185"/>
      <c r="D58" s="186" t="s">
        <v>150</v>
      </c>
      <c r="E58" s="186"/>
      <c r="F58" s="186"/>
      <c r="G58" s="186"/>
      <c r="H58" s="186"/>
      <c r="I58" s="187"/>
      <c r="J58" s="188" t="n">
        <f aca="false">$J$96</f>
        <v>0</v>
      </c>
      <c r="K58" s="189"/>
    </row>
    <row r="59" s="183" customFormat="true" ht="21" hidden="false" customHeight="true" outlineLevel="0" collapsed="false">
      <c r="B59" s="184"/>
      <c r="C59" s="185"/>
      <c r="D59" s="186" t="s">
        <v>151</v>
      </c>
      <c r="E59" s="186"/>
      <c r="F59" s="186"/>
      <c r="G59" s="186"/>
      <c r="H59" s="186"/>
      <c r="I59" s="187"/>
      <c r="J59" s="188" t="n">
        <f aca="false">$J$104</f>
        <v>0</v>
      </c>
      <c r="K59" s="189"/>
    </row>
    <row r="60" s="183" customFormat="true" ht="21" hidden="false" customHeight="true" outlineLevel="0" collapsed="false">
      <c r="B60" s="184"/>
      <c r="C60" s="185"/>
      <c r="D60" s="186" t="s">
        <v>152</v>
      </c>
      <c r="E60" s="186"/>
      <c r="F60" s="186"/>
      <c r="G60" s="186"/>
      <c r="H60" s="186"/>
      <c r="I60" s="187"/>
      <c r="J60" s="188" t="n">
        <f aca="false">$J$133</f>
        <v>0</v>
      </c>
      <c r="K60" s="189"/>
    </row>
    <row r="61" s="183" customFormat="true" ht="21" hidden="false" customHeight="true" outlineLevel="0" collapsed="false">
      <c r="B61" s="184"/>
      <c r="C61" s="185"/>
      <c r="D61" s="186" t="s">
        <v>153</v>
      </c>
      <c r="E61" s="186"/>
      <c r="F61" s="186"/>
      <c r="G61" s="186"/>
      <c r="H61" s="186"/>
      <c r="I61" s="187"/>
      <c r="J61" s="188" t="n">
        <f aca="false">$J$146</f>
        <v>0</v>
      </c>
      <c r="K61" s="189"/>
    </row>
    <row r="62" s="93" customFormat="true" ht="25.5" hidden="false" customHeight="true" outlineLevel="0" collapsed="false">
      <c r="B62" s="140"/>
      <c r="C62" s="141"/>
      <c r="D62" s="142" t="s">
        <v>154</v>
      </c>
      <c r="E62" s="142"/>
      <c r="F62" s="142"/>
      <c r="G62" s="142"/>
      <c r="H62" s="142"/>
      <c r="I62" s="143"/>
      <c r="J62" s="144" t="n">
        <f aca="false">$J$228</f>
        <v>0</v>
      </c>
      <c r="K62" s="145"/>
    </row>
    <row r="63" s="183" customFormat="true" ht="21" hidden="false" customHeight="true" outlineLevel="0" collapsed="false">
      <c r="B63" s="184"/>
      <c r="C63" s="185"/>
      <c r="D63" s="186" t="s">
        <v>155</v>
      </c>
      <c r="E63" s="186"/>
      <c r="F63" s="186"/>
      <c r="G63" s="186"/>
      <c r="H63" s="186"/>
      <c r="I63" s="187"/>
      <c r="J63" s="188" t="n">
        <f aca="false">$J$229</f>
        <v>0</v>
      </c>
      <c r="K63" s="189"/>
    </row>
    <row r="64" s="183" customFormat="true" ht="21" hidden="false" customHeight="true" outlineLevel="0" collapsed="false">
      <c r="B64" s="184"/>
      <c r="C64" s="185"/>
      <c r="D64" s="186" t="s">
        <v>156</v>
      </c>
      <c r="E64" s="186"/>
      <c r="F64" s="186"/>
      <c r="G64" s="186"/>
      <c r="H64" s="186"/>
      <c r="I64" s="187"/>
      <c r="J64" s="188" t="n">
        <f aca="false">$J$232</f>
        <v>0</v>
      </c>
      <c r="K64" s="189"/>
    </row>
    <row r="65" s="183" customFormat="true" ht="21" hidden="false" customHeight="true" outlineLevel="0" collapsed="false">
      <c r="B65" s="184"/>
      <c r="C65" s="185"/>
      <c r="D65" s="186" t="s">
        <v>157</v>
      </c>
      <c r="E65" s="186"/>
      <c r="F65" s="186"/>
      <c r="G65" s="186"/>
      <c r="H65" s="186"/>
      <c r="I65" s="187"/>
      <c r="J65" s="188" t="n">
        <f aca="false">$J$239</f>
        <v>0</v>
      </c>
      <c r="K65" s="189"/>
    </row>
    <row r="66" s="183" customFormat="true" ht="21" hidden="false" customHeight="true" outlineLevel="0" collapsed="false">
      <c r="B66" s="184"/>
      <c r="C66" s="185"/>
      <c r="D66" s="186" t="s">
        <v>158</v>
      </c>
      <c r="E66" s="186"/>
      <c r="F66" s="186"/>
      <c r="G66" s="186"/>
      <c r="H66" s="186"/>
      <c r="I66" s="187"/>
      <c r="J66" s="188" t="n">
        <f aca="false">$J$246</f>
        <v>0</v>
      </c>
      <c r="K66" s="189"/>
    </row>
    <row r="67" s="183" customFormat="true" ht="21" hidden="false" customHeight="true" outlineLevel="0" collapsed="false">
      <c r="B67" s="184"/>
      <c r="C67" s="185"/>
      <c r="D67" s="186" t="s">
        <v>159</v>
      </c>
      <c r="E67" s="186"/>
      <c r="F67" s="186"/>
      <c r="G67" s="186"/>
      <c r="H67" s="186"/>
      <c r="I67" s="187"/>
      <c r="J67" s="188" t="n">
        <f aca="false">$J$253</f>
        <v>0</v>
      </c>
      <c r="K67" s="189"/>
    </row>
    <row r="68" s="183" customFormat="true" ht="21" hidden="false" customHeight="true" outlineLevel="0" collapsed="false">
      <c r="B68" s="184"/>
      <c r="C68" s="185"/>
      <c r="D68" s="186" t="s">
        <v>160</v>
      </c>
      <c r="E68" s="186"/>
      <c r="F68" s="186"/>
      <c r="G68" s="186"/>
      <c r="H68" s="186"/>
      <c r="I68" s="187"/>
      <c r="J68" s="188" t="n">
        <f aca="false">$J$256</f>
        <v>0</v>
      </c>
      <c r="K68" s="189"/>
    </row>
    <row r="69" s="93" customFormat="true" ht="25.5" hidden="false" customHeight="true" outlineLevel="0" collapsed="false">
      <c r="B69" s="140"/>
      <c r="C69" s="141"/>
      <c r="D69" s="142" t="s">
        <v>161</v>
      </c>
      <c r="E69" s="142"/>
      <c r="F69" s="142"/>
      <c r="G69" s="142"/>
      <c r="H69" s="142"/>
      <c r="I69" s="143"/>
      <c r="J69" s="144" t="n">
        <f aca="false">$J$298</f>
        <v>0</v>
      </c>
      <c r="K69" s="145"/>
    </row>
    <row r="70" s="93" customFormat="true" ht="25.5" hidden="false" customHeight="true" outlineLevel="0" collapsed="false">
      <c r="B70" s="140"/>
      <c r="C70" s="141"/>
      <c r="D70" s="142" t="s">
        <v>162</v>
      </c>
      <c r="E70" s="142"/>
      <c r="F70" s="142"/>
      <c r="G70" s="142"/>
      <c r="H70" s="142"/>
      <c r="I70" s="143"/>
      <c r="J70" s="144" t="n">
        <f aca="false">$J$344</f>
        <v>0</v>
      </c>
      <c r="K70" s="145"/>
    </row>
    <row r="71" s="93" customFormat="true" ht="25.5" hidden="false" customHeight="true" outlineLevel="0" collapsed="false">
      <c r="B71" s="140"/>
      <c r="C71" s="141"/>
      <c r="D71" s="142" t="s">
        <v>163</v>
      </c>
      <c r="E71" s="142"/>
      <c r="F71" s="142"/>
      <c r="G71" s="142"/>
      <c r="H71" s="142"/>
      <c r="I71" s="143"/>
      <c r="J71" s="144" t="n">
        <f aca="false">$J$353</f>
        <v>0</v>
      </c>
      <c r="K71" s="145"/>
    </row>
    <row r="72" s="93" customFormat="true" ht="25.5" hidden="false" customHeight="true" outlineLevel="0" collapsed="false">
      <c r="B72" s="140"/>
      <c r="C72" s="141"/>
      <c r="D72" s="142" t="s">
        <v>164</v>
      </c>
      <c r="E72" s="142"/>
      <c r="F72" s="142"/>
      <c r="G72" s="142"/>
      <c r="H72" s="142"/>
      <c r="I72" s="143"/>
      <c r="J72" s="144" t="n">
        <f aca="false">$J$363</f>
        <v>0</v>
      </c>
      <c r="K72" s="145"/>
    </row>
    <row r="73" s="93" customFormat="true" ht="25.5" hidden="false" customHeight="true" outlineLevel="0" collapsed="false">
      <c r="B73" s="140"/>
      <c r="C73" s="141"/>
      <c r="D73" s="142" t="s">
        <v>165</v>
      </c>
      <c r="E73" s="142"/>
      <c r="F73" s="142"/>
      <c r="G73" s="142"/>
      <c r="H73" s="142"/>
      <c r="I73" s="143"/>
      <c r="J73" s="144" t="n">
        <f aca="false">$J$367</f>
        <v>0</v>
      </c>
      <c r="K73" s="145"/>
    </row>
    <row r="74" s="93" customFormat="true" ht="25.5" hidden="false" customHeight="true" outlineLevel="0" collapsed="false">
      <c r="B74" s="140"/>
      <c r="C74" s="141"/>
      <c r="D74" s="142" t="s">
        <v>166</v>
      </c>
      <c r="E74" s="142"/>
      <c r="F74" s="142"/>
      <c r="G74" s="142"/>
      <c r="H74" s="142"/>
      <c r="I74" s="143"/>
      <c r="J74" s="144" t="n">
        <f aca="false">$J$389</f>
        <v>0</v>
      </c>
      <c r="K74" s="145"/>
    </row>
    <row r="75" s="12" customFormat="true" ht="22.5" hidden="false" customHeight="true" outlineLevel="0" collapsed="false">
      <c r="B75" s="34"/>
      <c r="C75" s="35"/>
      <c r="D75" s="35"/>
      <c r="E75" s="35"/>
      <c r="F75" s="35"/>
      <c r="G75" s="35"/>
      <c r="H75" s="35"/>
      <c r="J75" s="35"/>
      <c r="K75" s="39"/>
    </row>
    <row r="76" s="12" customFormat="true" ht="7.5" hidden="false" customHeight="true" outlineLevel="0" collapsed="false">
      <c r="B76" s="53"/>
      <c r="C76" s="54"/>
      <c r="D76" s="54"/>
      <c r="E76" s="54"/>
      <c r="F76" s="54"/>
      <c r="G76" s="54"/>
      <c r="H76" s="54"/>
      <c r="I76" s="133"/>
      <c r="J76" s="54"/>
      <c r="K76" s="55"/>
    </row>
    <row r="80" s="12" customFormat="true" ht="7.5" hidden="false" customHeight="true" outlineLevel="0" collapsed="false">
      <c r="B80" s="56"/>
      <c r="C80" s="57"/>
      <c r="D80" s="57"/>
      <c r="E80" s="57"/>
      <c r="F80" s="57"/>
      <c r="G80" s="57"/>
      <c r="H80" s="57"/>
      <c r="I80" s="135"/>
      <c r="J80" s="57"/>
      <c r="K80" s="57"/>
      <c r="L80" s="58"/>
    </row>
    <row r="81" s="12" customFormat="true" ht="37.5" hidden="false" customHeight="true" outlineLevel="0" collapsed="false">
      <c r="B81" s="34"/>
      <c r="C81" s="18" t="s">
        <v>106</v>
      </c>
      <c r="D81" s="35"/>
      <c r="E81" s="35"/>
      <c r="F81" s="35"/>
      <c r="G81" s="35"/>
      <c r="H81" s="35"/>
      <c r="J81" s="35"/>
      <c r="K81" s="35"/>
      <c r="L81" s="58"/>
    </row>
    <row r="82" s="12" customFormat="true" ht="7.5" hidden="false" customHeight="true" outlineLevel="0" collapsed="false">
      <c r="B82" s="34"/>
      <c r="C82" s="35"/>
      <c r="D82" s="35"/>
      <c r="E82" s="35"/>
      <c r="F82" s="35"/>
      <c r="G82" s="35"/>
      <c r="H82" s="35"/>
      <c r="J82" s="35"/>
      <c r="K82" s="35"/>
      <c r="L82" s="58"/>
    </row>
    <row r="83" s="12" customFormat="true" ht="15" hidden="false" customHeight="true" outlineLevel="0" collapsed="false">
      <c r="B83" s="34"/>
      <c r="C83" s="27" t="s">
        <v>18</v>
      </c>
      <c r="D83" s="35"/>
      <c r="E83" s="35"/>
      <c r="F83" s="35"/>
      <c r="G83" s="35"/>
      <c r="H83" s="35"/>
      <c r="J83" s="35"/>
      <c r="K83" s="35"/>
      <c r="L83" s="58"/>
    </row>
    <row r="84" s="12" customFormat="true" ht="16.5" hidden="false" customHeight="true" outlineLevel="0" collapsed="false">
      <c r="B84" s="34"/>
      <c r="C84" s="35"/>
      <c r="D84" s="35"/>
      <c r="E84" s="114" t="str">
        <f aca="false">$E$7</f>
        <v>STAVEBNÍ ÚPRAVY OBJEKTŮ UK A UL PRO FEK - UNIVERZITNÍ 22, PLZEŇ</v>
      </c>
      <c r="F84" s="114"/>
      <c r="G84" s="114"/>
      <c r="H84" s="114"/>
      <c r="J84" s="35"/>
      <c r="K84" s="35"/>
      <c r="L84" s="58"/>
    </row>
    <row r="85" s="12" customFormat="true" ht="15" hidden="false" customHeight="true" outlineLevel="0" collapsed="false">
      <c r="B85" s="34"/>
      <c r="C85" s="27" t="s">
        <v>97</v>
      </c>
      <c r="D85" s="35"/>
      <c r="E85" s="35"/>
      <c r="F85" s="35"/>
      <c r="G85" s="35"/>
      <c r="H85" s="35"/>
      <c r="J85" s="35"/>
      <c r="K85" s="35"/>
      <c r="L85" s="58"/>
    </row>
    <row r="86" s="12" customFormat="true" ht="19.5" hidden="false" customHeight="true" outlineLevel="0" collapsed="false">
      <c r="B86" s="34"/>
      <c r="C86" s="35"/>
      <c r="D86" s="35"/>
      <c r="E86" s="115" t="str">
        <f aca="false">$E$9</f>
        <v>01 - STAVEBNÍ ČÁST</v>
      </c>
      <c r="F86" s="115"/>
      <c r="G86" s="115"/>
      <c r="H86" s="115"/>
      <c r="J86" s="35"/>
      <c r="K86" s="35"/>
      <c r="L86" s="58"/>
    </row>
    <row r="87" s="12" customFormat="true" ht="7.5" hidden="false" customHeight="true" outlineLevel="0" collapsed="false">
      <c r="B87" s="34"/>
      <c r="C87" s="35"/>
      <c r="D87" s="35"/>
      <c r="E87" s="35"/>
      <c r="F87" s="35"/>
      <c r="G87" s="35"/>
      <c r="H87" s="35"/>
      <c r="J87" s="35"/>
      <c r="K87" s="35"/>
      <c r="L87" s="58"/>
    </row>
    <row r="88" s="12" customFormat="true" ht="18.75" hidden="false" customHeight="true" outlineLevel="0" collapsed="false">
      <c r="B88" s="34"/>
      <c r="C88" s="27" t="s">
        <v>22</v>
      </c>
      <c r="D88" s="35"/>
      <c r="E88" s="35"/>
      <c r="F88" s="28" t="str">
        <f aca="false">$F$12</f>
        <v> </v>
      </c>
      <c r="G88" s="35"/>
      <c r="H88" s="35"/>
      <c r="I88" s="116" t="s">
        <v>24</v>
      </c>
      <c r="J88" s="117" t="str">
        <f aca="false">IF($J$12="","",$J$12)</f>
        <v>05.12.2015</v>
      </c>
      <c r="K88" s="35"/>
      <c r="L88" s="58"/>
    </row>
    <row r="89" s="12" customFormat="true" ht="7.5" hidden="false" customHeight="true" outlineLevel="0" collapsed="false">
      <c r="B89" s="34"/>
      <c r="C89" s="35"/>
      <c r="D89" s="35"/>
      <c r="E89" s="35"/>
      <c r="F89" s="35"/>
      <c r="G89" s="35"/>
      <c r="H89" s="35"/>
      <c r="J89" s="35"/>
      <c r="K89" s="35"/>
      <c r="L89" s="58"/>
    </row>
    <row r="90" s="12" customFormat="true" ht="15.75" hidden="false" customHeight="true" outlineLevel="0" collapsed="false">
      <c r="B90" s="34"/>
      <c r="C90" s="27" t="s">
        <v>26</v>
      </c>
      <c r="D90" s="35"/>
      <c r="E90" s="35"/>
      <c r="F90" s="28" t="str">
        <f aca="false">$E$15</f>
        <v>ZÁPADOČESKÁ UNIVERZITA V PLZNI</v>
      </c>
      <c r="G90" s="35"/>
      <c r="H90" s="35"/>
      <c r="I90" s="116" t="s">
        <v>32</v>
      </c>
      <c r="J90" s="28" t="str">
        <f aca="false">$E$21</f>
        <v>HBH atelier s.r.o.</v>
      </c>
      <c r="K90" s="35"/>
      <c r="L90" s="58"/>
    </row>
    <row r="91" s="12" customFormat="true" ht="15" hidden="false" customHeight="true" outlineLevel="0" collapsed="false">
      <c r="B91" s="34"/>
      <c r="C91" s="27" t="s">
        <v>30</v>
      </c>
      <c r="D91" s="35"/>
      <c r="E91" s="35"/>
      <c r="F91" s="28" t="str">
        <f aca="false">IF($E$18="","",$E$18)</f>
        <v/>
      </c>
      <c r="G91" s="35"/>
      <c r="H91" s="35"/>
      <c r="J91" s="35"/>
      <c r="K91" s="35"/>
      <c r="L91" s="58"/>
    </row>
    <row r="92" s="12" customFormat="true" ht="11.25" hidden="false" customHeight="true" outlineLevel="0" collapsed="false">
      <c r="B92" s="34"/>
      <c r="C92" s="35"/>
      <c r="D92" s="35"/>
      <c r="E92" s="35"/>
      <c r="F92" s="35"/>
      <c r="G92" s="35"/>
      <c r="H92" s="35"/>
      <c r="J92" s="35"/>
      <c r="K92" s="35"/>
      <c r="L92" s="58"/>
    </row>
    <row r="93" s="146" customFormat="true" ht="30" hidden="false" customHeight="true" outlineLevel="0" collapsed="false">
      <c r="B93" s="147"/>
      <c r="C93" s="148" t="s">
        <v>107</v>
      </c>
      <c r="D93" s="149" t="s">
        <v>56</v>
      </c>
      <c r="E93" s="149" t="s">
        <v>52</v>
      </c>
      <c r="F93" s="149" t="s">
        <v>108</v>
      </c>
      <c r="G93" s="149" t="s">
        <v>109</v>
      </c>
      <c r="H93" s="149" t="s">
        <v>110</v>
      </c>
      <c r="I93" s="150" t="s">
        <v>111</v>
      </c>
      <c r="J93" s="149" t="s">
        <v>112</v>
      </c>
      <c r="K93" s="151" t="s">
        <v>113</v>
      </c>
      <c r="L93" s="152"/>
      <c r="M93" s="79" t="s">
        <v>114</v>
      </c>
      <c r="N93" s="80" t="s">
        <v>41</v>
      </c>
      <c r="O93" s="80" t="s">
        <v>115</v>
      </c>
      <c r="P93" s="80" t="s">
        <v>116</v>
      </c>
      <c r="Q93" s="80" t="s">
        <v>117</v>
      </c>
      <c r="R93" s="80" t="s">
        <v>118</v>
      </c>
      <c r="S93" s="80" t="s">
        <v>119</v>
      </c>
      <c r="T93" s="81" t="s">
        <v>120</v>
      </c>
    </row>
    <row r="94" s="12" customFormat="true" ht="30" hidden="false" customHeight="true" outlineLevel="0" collapsed="false">
      <c r="B94" s="34"/>
      <c r="C94" s="86" t="s">
        <v>102</v>
      </c>
      <c r="D94" s="35"/>
      <c r="E94" s="35"/>
      <c r="F94" s="35"/>
      <c r="G94" s="35"/>
      <c r="H94" s="35"/>
      <c r="J94" s="153" t="n">
        <f aca="false">$BK$94</f>
        <v>0</v>
      </c>
      <c r="K94" s="35"/>
      <c r="L94" s="58"/>
      <c r="M94" s="83"/>
      <c r="N94" s="84"/>
      <c r="O94" s="84"/>
      <c r="P94" s="154" t="n">
        <f aca="false">$P$95+$P$228+$P$298+$P$344+$P$353+$P$363+$P$367+$P$389</f>
        <v>0</v>
      </c>
      <c r="Q94" s="84"/>
      <c r="R94" s="154" t="n">
        <f aca="false">$R$95+$R$228+$R$298+$R$344+$R$353+$R$363+$R$367+$R$389</f>
        <v>0</v>
      </c>
      <c r="S94" s="84"/>
      <c r="T94" s="155" t="n">
        <f aca="false">$T$95+$T$228+$T$298+$T$344+$T$353+$T$363+$T$367+$T$389</f>
        <v>0</v>
      </c>
      <c r="AT94" s="12" t="s">
        <v>70</v>
      </c>
      <c r="AU94" s="12" t="s">
        <v>103</v>
      </c>
      <c r="BK94" s="156" t="n">
        <f aca="false">$BK$95+$BK$228+$BK$298+$BK$344+$BK$353+$BK$363+$BK$367+$BK$389</f>
        <v>0</v>
      </c>
    </row>
    <row r="95" s="157" customFormat="true" ht="37.5" hidden="false" customHeight="true" outlineLevel="0" collapsed="false">
      <c r="B95" s="158"/>
      <c r="C95" s="159"/>
      <c r="D95" s="159" t="s">
        <v>70</v>
      </c>
      <c r="E95" s="160" t="s">
        <v>167</v>
      </c>
      <c r="F95" s="160" t="s">
        <v>168</v>
      </c>
      <c r="G95" s="159"/>
      <c r="H95" s="159"/>
      <c r="J95" s="161" t="n">
        <f aca="false">$BK$95</f>
        <v>0</v>
      </c>
      <c r="K95" s="159"/>
      <c r="L95" s="162"/>
      <c r="M95" s="163"/>
      <c r="N95" s="159"/>
      <c r="O95" s="159"/>
      <c r="P95" s="164" t="n">
        <f aca="false">$P$96+$P$104+$P$133+$P$146</f>
        <v>0</v>
      </c>
      <c r="Q95" s="159"/>
      <c r="R95" s="164" t="n">
        <f aca="false">$R$96+$R$104+$R$133+$R$146</f>
        <v>0</v>
      </c>
      <c r="S95" s="159"/>
      <c r="T95" s="165" t="n">
        <f aca="false">$T$96+$T$104+$T$133+$T$146</f>
        <v>0</v>
      </c>
      <c r="AR95" s="166" t="s">
        <v>79</v>
      </c>
      <c r="AT95" s="166" t="s">
        <v>70</v>
      </c>
      <c r="AU95" s="166" t="s">
        <v>71</v>
      </c>
      <c r="AY95" s="166" t="s">
        <v>123</v>
      </c>
      <c r="BK95" s="167" t="n">
        <f aca="false">$BK$96+$BK$104+$BK$133+$BK$146</f>
        <v>0</v>
      </c>
    </row>
    <row r="96" s="157" customFormat="true" ht="21" hidden="false" customHeight="true" outlineLevel="0" collapsed="false">
      <c r="B96" s="158"/>
      <c r="C96" s="159"/>
      <c r="D96" s="159" t="s">
        <v>70</v>
      </c>
      <c r="E96" s="190" t="s">
        <v>136</v>
      </c>
      <c r="F96" s="190" t="s">
        <v>169</v>
      </c>
      <c r="G96" s="159"/>
      <c r="H96" s="159"/>
      <c r="J96" s="191" t="n">
        <f aca="false">$BK$96</f>
        <v>0</v>
      </c>
      <c r="K96" s="159"/>
      <c r="L96" s="162"/>
      <c r="M96" s="163"/>
      <c r="N96" s="159"/>
      <c r="O96" s="159"/>
      <c r="P96" s="164" t="n">
        <f aca="false">SUM($P$97:$P$103)</f>
        <v>0</v>
      </c>
      <c r="Q96" s="159"/>
      <c r="R96" s="164" t="n">
        <f aca="false">SUM($R$97:$R$103)</f>
        <v>0</v>
      </c>
      <c r="S96" s="159"/>
      <c r="T96" s="165" t="n">
        <f aca="false">SUM($T$97:$T$103)</f>
        <v>0</v>
      </c>
      <c r="AR96" s="166" t="s">
        <v>79</v>
      </c>
      <c r="AT96" s="166" t="s">
        <v>70</v>
      </c>
      <c r="AU96" s="166" t="s">
        <v>79</v>
      </c>
      <c r="AY96" s="166" t="s">
        <v>123</v>
      </c>
      <c r="BK96" s="167" t="n">
        <f aca="false">SUM($BK$97:$BK$103)</f>
        <v>0</v>
      </c>
    </row>
    <row r="97" s="12" customFormat="true" ht="15.75" hidden="false" customHeight="true" outlineLevel="0" collapsed="false">
      <c r="B97" s="34"/>
      <c r="C97" s="168" t="s">
        <v>79</v>
      </c>
      <c r="D97" s="168" t="s">
        <v>124</v>
      </c>
      <c r="E97" s="169" t="s">
        <v>170</v>
      </c>
      <c r="F97" s="170" t="s">
        <v>171</v>
      </c>
      <c r="G97" s="171" t="s">
        <v>172</v>
      </c>
      <c r="H97" s="172" t="n">
        <v>24</v>
      </c>
      <c r="I97" s="173"/>
      <c r="J97" s="172" t="n">
        <f aca="false">ROUND($I$97*$H$97,1)</f>
        <v>0</v>
      </c>
      <c r="K97" s="170"/>
      <c r="L97" s="58"/>
      <c r="M97" s="174"/>
      <c r="N97" s="175" t="s">
        <v>42</v>
      </c>
      <c r="O97" s="35"/>
      <c r="P97" s="176" t="n">
        <f aca="false">$O$97*$H$97</f>
        <v>0</v>
      </c>
      <c r="Q97" s="176" t="n">
        <v>0</v>
      </c>
      <c r="R97" s="176" t="n">
        <f aca="false">$Q$97*$H$97</f>
        <v>0</v>
      </c>
      <c r="S97" s="176" t="n">
        <v>0</v>
      </c>
      <c r="T97" s="177" t="n">
        <f aca="false">$S$97*$H$97</f>
        <v>0</v>
      </c>
      <c r="AR97" s="118" t="s">
        <v>140</v>
      </c>
      <c r="AT97" s="118" t="s">
        <v>124</v>
      </c>
      <c r="AU97" s="118" t="s">
        <v>81</v>
      </c>
      <c r="AY97" s="12" t="s">
        <v>123</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140</v>
      </c>
      <c r="BM97" s="118" t="s">
        <v>173</v>
      </c>
    </row>
    <row r="98" s="12" customFormat="true" ht="15.75" hidden="false" customHeight="true" outlineLevel="0" collapsed="false">
      <c r="B98" s="192"/>
      <c r="C98" s="193"/>
      <c r="D98" s="194" t="s">
        <v>174</v>
      </c>
      <c r="E98" s="195"/>
      <c r="F98" s="195" t="s">
        <v>175</v>
      </c>
      <c r="G98" s="193"/>
      <c r="H98" s="196" t="n">
        <v>24</v>
      </c>
      <c r="J98" s="193"/>
      <c r="K98" s="193"/>
      <c r="L98" s="197"/>
      <c r="M98" s="198"/>
      <c r="N98" s="193"/>
      <c r="O98" s="193"/>
      <c r="P98" s="193"/>
      <c r="Q98" s="193"/>
      <c r="R98" s="193"/>
      <c r="S98" s="193"/>
      <c r="T98" s="199"/>
      <c r="AT98" s="200" t="s">
        <v>174</v>
      </c>
      <c r="AU98" s="200" t="s">
        <v>81</v>
      </c>
      <c r="AV98" s="200" t="s">
        <v>81</v>
      </c>
      <c r="AW98" s="200" t="s">
        <v>103</v>
      </c>
      <c r="AX98" s="200" t="s">
        <v>71</v>
      </c>
      <c r="AY98" s="200" t="s">
        <v>123</v>
      </c>
    </row>
    <row r="99" s="12" customFormat="true" ht="15.75" hidden="false" customHeight="true" outlineLevel="0" collapsed="false">
      <c r="B99" s="34"/>
      <c r="C99" s="168" t="s">
        <v>81</v>
      </c>
      <c r="D99" s="168" t="s">
        <v>124</v>
      </c>
      <c r="E99" s="169" t="s">
        <v>176</v>
      </c>
      <c r="F99" s="170" t="s">
        <v>177</v>
      </c>
      <c r="G99" s="171" t="s">
        <v>172</v>
      </c>
      <c r="H99" s="172" t="n">
        <v>5</v>
      </c>
      <c r="I99" s="173"/>
      <c r="J99" s="172" t="n">
        <f aca="false">ROUND($I$99*$H$99,1)</f>
        <v>0</v>
      </c>
      <c r="K99" s="170"/>
      <c r="L99" s="58"/>
      <c r="M99" s="174"/>
      <c r="N99" s="175" t="s">
        <v>42</v>
      </c>
      <c r="O99" s="35"/>
      <c r="P99" s="176" t="n">
        <f aca="false">$O$99*$H$99</f>
        <v>0</v>
      </c>
      <c r="Q99" s="176" t="n">
        <v>0</v>
      </c>
      <c r="R99" s="176" t="n">
        <f aca="false">$Q$99*$H$99</f>
        <v>0</v>
      </c>
      <c r="S99" s="176" t="n">
        <v>0</v>
      </c>
      <c r="T99" s="177" t="n">
        <f aca="false">$S$99*$H$99</f>
        <v>0</v>
      </c>
      <c r="AR99" s="118" t="s">
        <v>140</v>
      </c>
      <c r="AT99" s="118" t="s">
        <v>124</v>
      </c>
      <c r="AU99" s="118" t="s">
        <v>81</v>
      </c>
      <c r="AY99" s="12" t="s">
        <v>123</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140</v>
      </c>
      <c r="BM99" s="118" t="s">
        <v>178</v>
      </c>
    </row>
    <row r="100" s="12" customFormat="true" ht="15.75" hidden="false" customHeight="true" outlineLevel="0" collapsed="false">
      <c r="B100" s="192"/>
      <c r="C100" s="193"/>
      <c r="D100" s="194" t="s">
        <v>174</v>
      </c>
      <c r="E100" s="195"/>
      <c r="F100" s="195" t="s">
        <v>179</v>
      </c>
      <c r="G100" s="193"/>
      <c r="H100" s="196" t="n">
        <v>1</v>
      </c>
      <c r="J100" s="193"/>
      <c r="K100" s="193"/>
      <c r="L100" s="197"/>
      <c r="M100" s="198"/>
      <c r="N100" s="193"/>
      <c r="O100" s="193"/>
      <c r="P100" s="193"/>
      <c r="Q100" s="193"/>
      <c r="R100" s="193"/>
      <c r="S100" s="193"/>
      <c r="T100" s="199"/>
      <c r="AT100" s="200" t="s">
        <v>174</v>
      </c>
      <c r="AU100" s="200" t="s">
        <v>81</v>
      </c>
      <c r="AV100" s="200" t="s">
        <v>81</v>
      </c>
      <c r="AW100" s="200" t="s">
        <v>103</v>
      </c>
      <c r="AX100" s="200" t="s">
        <v>71</v>
      </c>
      <c r="AY100" s="200" t="s">
        <v>123</v>
      </c>
    </row>
    <row r="101" s="12" customFormat="true" ht="15.75" hidden="false" customHeight="true" outlineLevel="0" collapsed="false">
      <c r="B101" s="192"/>
      <c r="C101" s="193"/>
      <c r="D101" s="201" t="s">
        <v>174</v>
      </c>
      <c r="E101" s="193"/>
      <c r="F101" s="195" t="s">
        <v>180</v>
      </c>
      <c r="G101" s="193"/>
      <c r="H101" s="196" t="n">
        <v>1</v>
      </c>
      <c r="J101" s="193"/>
      <c r="K101" s="193"/>
      <c r="L101" s="197"/>
      <c r="M101" s="198"/>
      <c r="N101" s="193"/>
      <c r="O101" s="193"/>
      <c r="P101" s="193"/>
      <c r="Q101" s="193"/>
      <c r="R101" s="193"/>
      <c r="S101" s="193"/>
      <c r="T101" s="199"/>
      <c r="AT101" s="200" t="s">
        <v>174</v>
      </c>
      <c r="AU101" s="200" t="s">
        <v>81</v>
      </c>
      <c r="AV101" s="200" t="s">
        <v>81</v>
      </c>
      <c r="AW101" s="200" t="s">
        <v>103</v>
      </c>
      <c r="AX101" s="200" t="s">
        <v>71</v>
      </c>
      <c r="AY101" s="200" t="s">
        <v>123</v>
      </c>
    </row>
    <row r="102" s="12" customFormat="true" ht="15.75" hidden="false" customHeight="true" outlineLevel="0" collapsed="false">
      <c r="B102" s="192"/>
      <c r="C102" s="193"/>
      <c r="D102" s="201" t="s">
        <v>174</v>
      </c>
      <c r="E102" s="193"/>
      <c r="F102" s="195" t="s">
        <v>181</v>
      </c>
      <c r="G102" s="193"/>
      <c r="H102" s="196" t="n">
        <v>1</v>
      </c>
      <c r="J102" s="193"/>
      <c r="K102" s="193"/>
      <c r="L102" s="197"/>
      <c r="M102" s="198"/>
      <c r="N102" s="193"/>
      <c r="O102" s="193"/>
      <c r="P102" s="193"/>
      <c r="Q102" s="193"/>
      <c r="R102" s="193"/>
      <c r="S102" s="193"/>
      <c r="T102" s="199"/>
      <c r="AT102" s="200" t="s">
        <v>174</v>
      </c>
      <c r="AU102" s="200" t="s">
        <v>81</v>
      </c>
      <c r="AV102" s="200" t="s">
        <v>81</v>
      </c>
      <c r="AW102" s="200" t="s">
        <v>103</v>
      </c>
      <c r="AX102" s="200" t="s">
        <v>71</v>
      </c>
      <c r="AY102" s="200" t="s">
        <v>123</v>
      </c>
    </row>
    <row r="103" s="12" customFormat="true" ht="15.75" hidden="false" customHeight="true" outlineLevel="0" collapsed="false">
      <c r="B103" s="192"/>
      <c r="C103" s="193"/>
      <c r="D103" s="201" t="s">
        <v>174</v>
      </c>
      <c r="E103" s="193"/>
      <c r="F103" s="195" t="s">
        <v>182</v>
      </c>
      <c r="G103" s="193"/>
      <c r="H103" s="196" t="n">
        <v>2</v>
      </c>
      <c r="J103" s="193"/>
      <c r="K103" s="193"/>
      <c r="L103" s="197"/>
      <c r="M103" s="198"/>
      <c r="N103" s="193"/>
      <c r="O103" s="193"/>
      <c r="P103" s="193"/>
      <c r="Q103" s="193"/>
      <c r="R103" s="193"/>
      <c r="S103" s="193"/>
      <c r="T103" s="199"/>
      <c r="AT103" s="200" t="s">
        <v>174</v>
      </c>
      <c r="AU103" s="200" t="s">
        <v>81</v>
      </c>
      <c r="AV103" s="200" t="s">
        <v>81</v>
      </c>
      <c r="AW103" s="200" t="s">
        <v>103</v>
      </c>
      <c r="AX103" s="200" t="s">
        <v>71</v>
      </c>
      <c r="AY103" s="200" t="s">
        <v>123</v>
      </c>
    </row>
    <row r="104" s="157" customFormat="true" ht="30.75" hidden="false" customHeight="true" outlineLevel="0" collapsed="false">
      <c r="B104" s="158"/>
      <c r="C104" s="159"/>
      <c r="D104" s="159" t="s">
        <v>70</v>
      </c>
      <c r="E104" s="190" t="s">
        <v>183</v>
      </c>
      <c r="F104" s="190" t="s">
        <v>184</v>
      </c>
      <c r="G104" s="159"/>
      <c r="H104" s="159"/>
      <c r="J104" s="191" t="n">
        <f aca="false">$BK$104</f>
        <v>0</v>
      </c>
      <c r="K104" s="159"/>
      <c r="L104" s="162"/>
      <c r="M104" s="163"/>
      <c r="N104" s="159"/>
      <c r="O104" s="159"/>
      <c r="P104" s="164" t="n">
        <f aca="false">SUM($P$105:$P$132)</f>
        <v>0</v>
      </c>
      <c r="Q104" s="159"/>
      <c r="R104" s="164" t="n">
        <f aca="false">SUM($R$105:$R$132)</f>
        <v>0</v>
      </c>
      <c r="S104" s="159"/>
      <c r="T104" s="165" t="n">
        <f aca="false">SUM($T$105:$T$132)</f>
        <v>0</v>
      </c>
      <c r="AR104" s="166" t="s">
        <v>79</v>
      </c>
      <c r="AT104" s="166" t="s">
        <v>70</v>
      </c>
      <c r="AU104" s="166" t="s">
        <v>79</v>
      </c>
      <c r="AY104" s="166" t="s">
        <v>123</v>
      </c>
      <c r="BK104" s="167" t="n">
        <f aca="false">SUM($BK$105:$BK$132)</f>
        <v>0</v>
      </c>
    </row>
    <row r="105" s="12" customFormat="true" ht="15.75" hidden="false" customHeight="true" outlineLevel="0" collapsed="false">
      <c r="B105" s="34"/>
      <c r="C105" s="168" t="s">
        <v>136</v>
      </c>
      <c r="D105" s="168" t="s">
        <v>124</v>
      </c>
      <c r="E105" s="169" t="s">
        <v>185</v>
      </c>
      <c r="F105" s="170" t="s">
        <v>186</v>
      </c>
      <c r="G105" s="171" t="s">
        <v>172</v>
      </c>
      <c r="H105" s="172" t="n">
        <v>25</v>
      </c>
      <c r="I105" s="173"/>
      <c r="J105" s="172" t="n">
        <f aca="false">ROUND($I$105*$H$105,1)</f>
        <v>0</v>
      </c>
      <c r="K105" s="170"/>
      <c r="L105" s="58"/>
      <c r="M105" s="174"/>
      <c r="N105" s="175" t="s">
        <v>42</v>
      </c>
      <c r="O105" s="35"/>
      <c r="P105" s="176" t="n">
        <f aca="false">$O$105*$H$105</f>
        <v>0</v>
      </c>
      <c r="Q105" s="176" t="n">
        <v>0</v>
      </c>
      <c r="R105" s="176" t="n">
        <f aca="false">$Q$105*$H$105</f>
        <v>0</v>
      </c>
      <c r="S105" s="176" t="n">
        <v>0</v>
      </c>
      <c r="T105" s="177" t="n">
        <f aca="false">$S$105*$H$105</f>
        <v>0</v>
      </c>
      <c r="AR105" s="118" t="s">
        <v>140</v>
      </c>
      <c r="AT105" s="118" t="s">
        <v>124</v>
      </c>
      <c r="AU105" s="118" t="s">
        <v>81</v>
      </c>
      <c r="AY105" s="12" t="s">
        <v>123</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140</v>
      </c>
      <c r="BM105" s="118" t="s">
        <v>187</v>
      </c>
    </row>
    <row r="106" s="12" customFormat="true" ht="15.75" hidden="false" customHeight="true" outlineLevel="0" collapsed="false">
      <c r="B106" s="192"/>
      <c r="C106" s="193"/>
      <c r="D106" s="194" t="s">
        <v>174</v>
      </c>
      <c r="E106" s="195"/>
      <c r="F106" s="195" t="s">
        <v>175</v>
      </c>
      <c r="G106" s="193"/>
      <c r="H106" s="196" t="n">
        <v>24</v>
      </c>
      <c r="J106" s="193"/>
      <c r="K106" s="193"/>
      <c r="L106" s="197"/>
      <c r="M106" s="198"/>
      <c r="N106" s="193"/>
      <c r="O106" s="193"/>
      <c r="P106" s="193"/>
      <c r="Q106" s="193"/>
      <c r="R106" s="193"/>
      <c r="S106" s="193"/>
      <c r="T106" s="199"/>
      <c r="AT106" s="200" t="s">
        <v>174</v>
      </c>
      <c r="AU106" s="200" t="s">
        <v>81</v>
      </c>
      <c r="AV106" s="200" t="s">
        <v>81</v>
      </c>
      <c r="AW106" s="200" t="s">
        <v>103</v>
      </c>
      <c r="AX106" s="200" t="s">
        <v>71</v>
      </c>
      <c r="AY106" s="200" t="s">
        <v>123</v>
      </c>
    </row>
    <row r="107" s="12" customFormat="true" ht="15.75" hidden="false" customHeight="true" outlineLevel="0" collapsed="false">
      <c r="B107" s="192"/>
      <c r="C107" s="193"/>
      <c r="D107" s="201" t="s">
        <v>174</v>
      </c>
      <c r="E107" s="193"/>
      <c r="F107" s="195" t="s">
        <v>179</v>
      </c>
      <c r="G107" s="193"/>
      <c r="H107" s="196" t="n">
        <v>1</v>
      </c>
      <c r="J107" s="193"/>
      <c r="K107" s="193"/>
      <c r="L107" s="197"/>
      <c r="M107" s="198"/>
      <c r="N107" s="193"/>
      <c r="O107" s="193"/>
      <c r="P107" s="193"/>
      <c r="Q107" s="193"/>
      <c r="R107" s="193"/>
      <c r="S107" s="193"/>
      <c r="T107" s="199"/>
      <c r="AT107" s="200" t="s">
        <v>174</v>
      </c>
      <c r="AU107" s="200" t="s">
        <v>81</v>
      </c>
      <c r="AV107" s="200" t="s">
        <v>81</v>
      </c>
      <c r="AW107" s="200" t="s">
        <v>103</v>
      </c>
      <c r="AX107" s="200" t="s">
        <v>71</v>
      </c>
      <c r="AY107" s="200" t="s">
        <v>123</v>
      </c>
    </row>
    <row r="108" s="12" customFormat="true" ht="27" hidden="false" customHeight="true" outlineLevel="0" collapsed="false">
      <c r="B108" s="34"/>
      <c r="C108" s="168" t="s">
        <v>140</v>
      </c>
      <c r="D108" s="168" t="s">
        <v>124</v>
      </c>
      <c r="E108" s="169" t="s">
        <v>188</v>
      </c>
      <c r="F108" s="170" t="s">
        <v>189</v>
      </c>
      <c r="G108" s="171" t="s">
        <v>190</v>
      </c>
      <c r="H108" s="172" t="n">
        <v>5077</v>
      </c>
      <c r="I108" s="173"/>
      <c r="J108" s="172" t="n">
        <f aca="false">ROUND($I$108*$H$108,1)</f>
        <v>0</v>
      </c>
      <c r="K108" s="170"/>
      <c r="L108" s="58"/>
      <c r="M108" s="174"/>
      <c r="N108" s="175" t="s">
        <v>42</v>
      </c>
      <c r="O108" s="35"/>
      <c r="P108" s="176" t="n">
        <f aca="false">$O$108*$H$108</f>
        <v>0</v>
      </c>
      <c r="Q108" s="176" t="n">
        <v>0</v>
      </c>
      <c r="R108" s="176" t="n">
        <f aca="false">$Q$108*$H$108</f>
        <v>0</v>
      </c>
      <c r="S108" s="176" t="n">
        <v>0</v>
      </c>
      <c r="T108" s="177" t="n">
        <f aca="false">$S$108*$H$108</f>
        <v>0</v>
      </c>
      <c r="AR108" s="118" t="s">
        <v>140</v>
      </c>
      <c r="AT108" s="118" t="s">
        <v>124</v>
      </c>
      <c r="AU108" s="118" t="s">
        <v>81</v>
      </c>
      <c r="AY108" s="12" t="s">
        <v>123</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140</v>
      </c>
      <c r="BM108" s="118" t="s">
        <v>191</v>
      </c>
    </row>
    <row r="109" s="12" customFormat="true" ht="15.75" hidden="false" customHeight="true" outlineLevel="0" collapsed="false">
      <c r="B109" s="192"/>
      <c r="C109" s="193"/>
      <c r="D109" s="194" t="s">
        <v>174</v>
      </c>
      <c r="E109" s="195"/>
      <c r="F109" s="195" t="s">
        <v>192</v>
      </c>
      <c r="G109" s="193"/>
      <c r="H109" s="196" t="n">
        <v>667</v>
      </c>
      <c r="J109" s="193"/>
      <c r="K109" s="193"/>
      <c r="L109" s="197"/>
      <c r="M109" s="198"/>
      <c r="N109" s="193"/>
      <c r="O109" s="193"/>
      <c r="P109" s="193"/>
      <c r="Q109" s="193"/>
      <c r="R109" s="193"/>
      <c r="S109" s="193"/>
      <c r="T109" s="199"/>
      <c r="AT109" s="200" t="s">
        <v>174</v>
      </c>
      <c r="AU109" s="200" t="s">
        <v>81</v>
      </c>
      <c r="AV109" s="200" t="s">
        <v>81</v>
      </c>
      <c r="AW109" s="200" t="s">
        <v>103</v>
      </c>
      <c r="AX109" s="200" t="s">
        <v>71</v>
      </c>
      <c r="AY109" s="200" t="s">
        <v>123</v>
      </c>
    </row>
    <row r="110" s="12" customFormat="true" ht="15.75" hidden="false" customHeight="true" outlineLevel="0" collapsed="false">
      <c r="B110" s="192"/>
      <c r="C110" s="193"/>
      <c r="D110" s="201" t="s">
        <v>174</v>
      </c>
      <c r="E110" s="193"/>
      <c r="F110" s="195" t="s">
        <v>193</v>
      </c>
      <c r="G110" s="193"/>
      <c r="H110" s="196" t="n">
        <v>4305</v>
      </c>
      <c r="J110" s="193"/>
      <c r="K110" s="193"/>
      <c r="L110" s="197"/>
      <c r="M110" s="198"/>
      <c r="N110" s="193"/>
      <c r="O110" s="193"/>
      <c r="P110" s="193"/>
      <c r="Q110" s="193"/>
      <c r="R110" s="193"/>
      <c r="S110" s="193"/>
      <c r="T110" s="199"/>
      <c r="AT110" s="200" t="s">
        <v>174</v>
      </c>
      <c r="AU110" s="200" t="s">
        <v>81</v>
      </c>
      <c r="AV110" s="200" t="s">
        <v>81</v>
      </c>
      <c r="AW110" s="200" t="s">
        <v>103</v>
      </c>
      <c r="AX110" s="200" t="s">
        <v>71</v>
      </c>
      <c r="AY110" s="200" t="s">
        <v>123</v>
      </c>
    </row>
    <row r="111" s="12" customFormat="true" ht="15.75" hidden="false" customHeight="true" outlineLevel="0" collapsed="false">
      <c r="B111" s="192"/>
      <c r="C111" s="193"/>
      <c r="D111" s="201" t="s">
        <v>174</v>
      </c>
      <c r="E111" s="193"/>
      <c r="F111" s="195" t="s">
        <v>194</v>
      </c>
      <c r="G111" s="193"/>
      <c r="H111" s="196" t="n">
        <v>105</v>
      </c>
      <c r="J111" s="193"/>
      <c r="K111" s="193"/>
      <c r="L111" s="197"/>
      <c r="M111" s="198"/>
      <c r="N111" s="193"/>
      <c r="O111" s="193"/>
      <c r="P111" s="193"/>
      <c r="Q111" s="193"/>
      <c r="R111" s="193"/>
      <c r="S111" s="193"/>
      <c r="T111" s="199"/>
      <c r="AT111" s="200" t="s">
        <v>174</v>
      </c>
      <c r="AU111" s="200" t="s">
        <v>81</v>
      </c>
      <c r="AV111" s="200" t="s">
        <v>81</v>
      </c>
      <c r="AW111" s="200" t="s">
        <v>103</v>
      </c>
      <c r="AX111" s="200" t="s">
        <v>71</v>
      </c>
      <c r="AY111" s="200" t="s">
        <v>123</v>
      </c>
    </row>
    <row r="112" s="12" customFormat="true" ht="15.75" hidden="false" customHeight="true" outlineLevel="0" collapsed="false">
      <c r="B112" s="34"/>
      <c r="C112" s="168" t="s">
        <v>144</v>
      </c>
      <c r="D112" s="168" t="s">
        <v>124</v>
      </c>
      <c r="E112" s="169" t="s">
        <v>195</v>
      </c>
      <c r="F112" s="170" t="s">
        <v>196</v>
      </c>
      <c r="G112" s="171" t="s">
        <v>172</v>
      </c>
      <c r="H112" s="172" t="n">
        <v>4</v>
      </c>
      <c r="I112" s="173"/>
      <c r="J112" s="172" t="n">
        <f aca="false">ROUND($I$112*$H$112,1)</f>
        <v>0</v>
      </c>
      <c r="K112" s="170"/>
      <c r="L112" s="58"/>
      <c r="M112" s="174"/>
      <c r="N112" s="175" t="s">
        <v>42</v>
      </c>
      <c r="O112" s="35"/>
      <c r="P112" s="176" t="n">
        <f aca="false">$O$112*$H$112</f>
        <v>0</v>
      </c>
      <c r="Q112" s="176" t="n">
        <v>0</v>
      </c>
      <c r="R112" s="176" t="n">
        <f aca="false">$Q$112*$H$112</f>
        <v>0</v>
      </c>
      <c r="S112" s="176" t="n">
        <v>0</v>
      </c>
      <c r="T112" s="177" t="n">
        <f aca="false">$S$112*$H$112</f>
        <v>0</v>
      </c>
      <c r="AR112" s="118" t="s">
        <v>140</v>
      </c>
      <c r="AT112" s="118" t="s">
        <v>124</v>
      </c>
      <c r="AU112" s="118" t="s">
        <v>81</v>
      </c>
      <c r="AY112" s="12" t="s">
        <v>123</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140</v>
      </c>
      <c r="BM112" s="118" t="s">
        <v>197</v>
      </c>
    </row>
    <row r="113" s="12" customFormat="true" ht="30.75" hidden="false" customHeight="true" outlineLevel="0" collapsed="false">
      <c r="B113" s="34"/>
      <c r="C113" s="35"/>
      <c r="D113" s="194" t="s">
        <v>198</v>
      </c>
      <c r="E113" s="35"/>
      <c r="F113" s="202" t="s">
        <v>199</v>
      </c>
      <c r="G113" s="35"/>
      <c r="H113" s="35"/>
      <c r="J113" s="35"/>
      <c r="K113" s="35"/>
      <c r="L113" s="58"/>
      <c r="M113" s="203"/>
      <c r="N113" s="35"/>
      <c r="O113" s="35"/>
      <c r="P113" s="35"/>
      <c r="Q113" s="35"/>
      <c r="R113" s="35"/>
      <c r="S113" s="35"/>
      <c r="T113" s="74"/>
      <c r="AT113" s="12" t="s">
        <v>198</v>
      </c>
      <c r="AU113" s="12" t="s">
        <v>81</v>
      </c>
    </row>
    <row r="114" s="12" customFormat="true" ht="15.75" hidden="false" customHeight="true" outlineLevel="0" collapsed="false">
      <c r="B114" s="192"/>
      <c r="C114" s="193"/>
      <c r="D114" s="201" t="s">
        <v>174</v>
      </c>
      <c r="E114" s="193"/>
      <c r="F114" s="195" t="s">
        <v>200</v>
      </c>
      <c r="G114" s="193"/>
      <c r="H114" s="196" t="n">
        <v>3</v>
      </c>
      <c r="J114" s="193"/>
      <c r="K114" s="193"/>
      <c r="L114" s="197"/>
      <c r="M114" s="198"/>
      <c r="N114" s="193"/>
      <c r="O114" s="193"/>
      <c r="P114" s="193"/>
      <c r="Q114" s="193"/>
      <c r="R114" s="193"/>
      <c r="S114" s="193"/>
      <c r="T114" s="199"/>
      <c r="AT114" s="200" t="s">
        <v>174</v>
      </c>
      <c r="AU114" s="200" t="s">
        <v>81</v>
      </c>
      <c r="AV114" s="200" t="s">
        <v>81</v>
      </c>
      <c r="AW114" s="200" t="s">
        <v>103</v>
      </c>
      <c r="AX114" s="200" t="s">
        <v>71</v>
      </c>
      <c r="AY114" s="200" t="s">
        <v>123</v>
      </c>
    </row>
    <row r="115" s="12" customFormat="true" ht="15.75" hidden="false" customHeight="true" outlineLevel="0" collapsed="false">
      <c r="B115" s="192"/>
      <c r="C115" s="193"/>
      <c r="D115" s="201" t="s">
        <v>174</v>
      </c>
      <c r="E115" s="193"/>
      <c r="F115" s="195" t="s">
        <v>201</v>
      </c>
      <c r="G115" s="193"/>
      <c r="H115" s="196" t="n">
        <v>1</v>
      </c>
      <c r="J115" s="193"/>
      <c r="K115" s="193"/>
      <c r="L115" s="197"/>
      <c r="M115" s="198"/>
      <c r="N115" s="193"/>
      <c r="O115" s="193"/>
      <c r="P115" s="193"/>
      <c r="Q115" s="193"/>
      <c r="R115" s="193"/>
      <c r="S115" s="193"/>
      <c r="T115" s="199"/>
      <c r="AT115" s="200" t="s">
        <v>174</v>
      </c>
      <c r="AU115" s="200" t="s">
        <v>81</v>
      </c>
      <c r="AV115" s="200" t="s">
        <v>81</v>
      </c>
      <c r="AW115" s="200" t="s">
        <v>103</v>
      </c>
      <c r="AX115" s="200" t="s">
        <v>71</v>
      </c>
      <c r="AY115" s="200" t="s">
        <v>123</v>
      </c>
    </row>
    <row r="116" s="12" customFormat="true" ht="15.75" hidden="false" customHeight="true" outlineLevel="0" collapsed="false">
      <c r="B116" s="34"/>
      <c r="C116" s="168" t="s">
        <v>183</v>
      </c>
      <c r="D116" s="168" t="s">
        <v>124</v>
      </c>
      <c r="E116" s="169" t="s">
        <v>202</v>
      </c>
      <c r="F116" s="170" t="s">
        <v>203</v>
      </c>
      <c r="G116" s="171" t="s">
        <v>172</v>
      </c>
      <c r="H116" s="172" t="n">
        <v>1</v>
      </c>
      <c r="I116" s="173"/>
      <c r="J116" s="172" t="n">
        <f aca="false">ROUND($I$116*$H$116,1)</f>
        <v>0</v>
      </c>
      <c r="K116" s="170"/>
      <c r="L116" s="58"/>
      <c r="M116" s="174"/>
      <c r="N116" s="175" t="s">
        <v>42</v>
      </c>
      <c r="O116" s="35"/>
      <c r="P116" s="176" t="n">
        <f aca="false">$O$116*$H$116</f>
        <v>0</v>
      </c>
      <c r="Q116" s="176" t="n">
        <v>0</v>
      </c>
      <c r="R116" s="176" t="n">
        <f aca="false">$Q$116*$H$116</f>
        <v>0</v>
      </c>
      <c r="S116" s="176" t="n">
        <v>0</v>
      </c>
      <c r="T116" s="177" t="n">
        <f aca="false">$S$116*$H$116</f>
        <v>0</v>
      </c>
      <c r="AR116" s="118" t="s">
        <v>140</v>
      </c>
      <c r="AT116" s="118" t="s">
        <v>124</v>
      </c>
      <c r="AU116" s="118" t="s">
        <v>81</v>
      </c>
      <c r="AY116" s="12" t="s">
        <v>123</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40</v>
      </c>
      <c r="BM116" s="118" t="s">
        <v>204</v>
      </c>
    </row>
    <row r="117" s="12" customFormat="true" ht="30.75" hidden="false" customHeight="true" outlineLevel="0" collapsed="false">
      <c r="B117" s="34"/>
      <c r="C117" s="35"/>
      <c r="D117" s="194" t="s">
        <v>198</v>
      </c>
      <c r="E117" s="35"/>
      <c r="F117" s="202" t="s">
        <v>199</v>
      </c>
      <c r="G117" s="35"/>
      <c r="H117" s="35"/>
      <c r="J117" s="35"/>
      <c r="K117" s="35"/>
      <c r="L117" s="58"/>
      <c r="M117" s="203"/>
      <c r="N117" s="35"/>
      <c r="O117" s="35"/>
      <c r="P117" s="35"/>
      <c r="Q117" s="35"/>
      <c r="R117" s="35"/>
      <c r="S117" s="35"/>
      <c r="T117" s="74"/>
      <c r="AT117" s="12" t="s">
        <v>198</v>
      </c>
      <c r="AU117" s="12" t="s">
        <v>81</v>
      </c>
    </row>
    <row r="118" s="12" customFormat="true" ht="15.75" hidden="false" customHeight="true" outlineLevel="0" collapsed="false">
      <c r="B118" s="192"/>
      <c r="C118" s="193"/>
      <c r="D118" s="201" t="s">
        <v>174</v>
      </c>
      <c r="E118" s="193"/>
      <c r="F118" s="195" t="s">
        <v>205</v>
      </c>
      <c r="G118" s="193"/>
      <c r="H118" s="196" t="n">
        <v>1</v>
      </c>
      <c r="J118" s="193"/>
      <c r="K118" s="193"/>
      <c r="L118" s="197"/>
      <c r="M118" s="198"/>
      <c r="N118" s="193"/>
      <c r="O118" s="193"/>
      <c r="P118" s="193"/>
      <c r="Q118" s="193"/>
      <c r="R118" s="193"/>
      <c r="S118" s="193"/>
      <c r="T118" s="199"/>
      <c r="AT118" s="200" t="s">
        <v>174</v>
      </c>
      <c r="AU118" s="200" t="s">
        <v>81</v>
      </c>
      <c r="AV118" s="200" t="s">
        <v>81</v>
      </c>
      <c r="AW118" s="200" t="s">
        <v>103</v>
      </c>
      <c r="AX118" s="200" t="s">
        <v>71</v>
      </c>
      <c r="AY118" s="200" t="s">
        <v>123</v>
      </c>
    </row>
    <row r="119" s="12" customFormat="true" ht="15.75" hidden="false" customHeight="true" outlineLevel="0" collapsed="false">
      <c r="B119" s="34"/>
      <c r="C119" s="168" t="s">
        <v>206</v>
      </c>
      <c r="D119" s="168" t="s">
        <v>124</v>
      </c>
      <c r="E119" s="169" t="s">
        <v>207</v>
      </c>
      <c r="F119" s="170" t="s">
        <v>208</v>
      </c>
      <c r="G119" s="171" t="s">
        <v>172</v>
      </c>
      <c r="H119" s="172" t="n">
        <v>6</v>
      </c>
      <c r="I119" s="173"/>
      <c r="J119" s="172" t="n">
        <f aca="false">ROUND($I$119*$H$119,1)</f>
        <v>0</v>
      </c>
      <c r="K119" s="170"/>
      <c r="L119" s="58"/>
      <c r="M119" s="174"/>
      <c r="N119" s="175" t="s">
        <v>42</v>
      </c>
      <c r="O119" s="35"/>
      <c r="P119" s="176" t="n">
        <f aca="false">$O$119*$H$119</f>
        <v>0</v>
      </c>
      <c r="Q119" s="176" t="n">
        <v>0</v>
      </c>
      <c r="R119" s="176" t="n">
        <f aca="false">$Q$119*$H$119</f>
        <v>0</v>
      </c>
      <c r="S119" s="176" t="n">
        <v>0</v>
      </c>
      <c r="T119" s="177" t="n">
        <f aca="false">$S$119*$H$119</f>
        <v>0</v>
      </c>
      <c r="AR119" s="118" t="s">
        <v>140</v>
      </c>
      <c r="AT119" s="118" t="s">
        <v>124</v>
      </c>
      <c r="AU119" s="118" t="s">
        <v>81</v>
      </c>
      <c r="AY119" s="12" t="s">
        <v>123</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140</v>
      </c>
      <c r="BM119" s="118" t="s">
        <v>209</v>
      </c>
    </row>
    <row r="120" s="12" customFormat="true" ht="30.75" hidden="false" customHeight="true" outlineLevel="0" collapsed="false">
      <c r="B120" s="34"/>
      <c r="C120" s="35"/>
      <c r="D120" s="194" t="s">
        <v>198</v>
      </c>
      <c r="E120" s="35"/>
      <c r="F120" s="202" t="s">
        <v>199</v>
      </c>
      <c r="G120" s="35"/>
      <c r="H120" s="35"/>
      <c r="J120" s="35"/>
      <c r="K120" s="35"/>
      <c r="L120" s="58"/>
      <c r="M120" s="203"/>
      <c r="N120" s="35"/>
      <c r="O120" s="35"/>
      <c r="P120" s="35"/>
      <c r="Q120" s="35"/>
      <c r="R120" s="35"/>
      <c r="S120" s="35"/>
      <c r="T120" s="74"/>
      <c r="AT120" s="12" t="s">
        <v>198</v>
      </c>
      <c r="AU120" s="12" t="s">
        <v>81</v>
      </c>
    </row>
    <row r="121" s="12" customFormat="true" ht="15.75" hidden="false" customHeight="true" outlineLevel="0" collapsed="false">
      <c r="B121" s="192"/>
      <c r="C121" s="193"/>
      <c r="D121" s="201" t="s">
        <v>174</v>
      </c>
      <c r="E121" s="193"/>
      <c r="F121" s="195" t="s">
        <v>180</v>
      </c>
      <c r="G121" s="193"/>
      <c r="H121" s="196" t="n">
        <v>1</v>
      </c>
      <c r="J121" s="193"/>
      <c r="K121" s="193"/>
      <c r="L121" s="197"/>
      <c r="M121" s="198"/>
      <c r="N121" s="193"/>
      <c r="O121" s="193"/>
      <c r="P121" s="193"/>
      <c r="Q121" s="193"/>
      <c r="R121" s="193"/>
      <c r="S121" s="193"/>
      <c r="T121" s="199"/>
      <c r="AT121" s="200" t="s">
        <v>174</v>
      </c>
      <c r="AU121" s="200" t="s">
        <v>81</v>
      </c>
      <c r="AV121" s="200" t="s">
        <v>81</v>
      </c>
      <c r="AW121" s="200" t="s">
        <v>103</v>
      </c>
      <c r="AX121" s="200" t="s">
        <v>71</v>
      </c>
      <c r="AY121" s="200" t="s">
        <v>123</v>
      </c>
    </row>
    <row r="122" s="12" customFormat="true" ht="15.75" hidden="false" customHeight="true" outlineLevel="0" collapsed="false">
      <c r="B122" s="192"/>
      <c r="C122" s="193"/>
      <c r="D122" s="201" t="s">
        <v>174</v>
      </c>
      <c r="E122" s="193"/>
      <c r="F122" s="195" t="s">
        <v>181</v>
      </c>
      <c r="G122" s="193"/>
      <c r="H122" s="196" t="n">
        <v>1</v>
      </c>
      <c r="J122" s="193"/>
      <c r="K122" s="193"/>
      <c r="L122" s="197"/>
      <c r="M122" s="198"/>
      <c r="N122" s="193"/>
      <c r="O122" s="193"/>
      <c r="P122" s="193"/>
      <c r="Q122" s="193"/>
      <c r="R122" s="193"/>
      <c r="S122" s="193"/>
      <c r="T122" s="199"/>
      <c r="AT122" s="200" t="s">
        <v>174</v>
      </c>
      <c r="AU122" s="200" t="s">
        <v>81</v>
      </c>
      <c r="AV122" s="200" t="s">
        <v>81</v>
      </c>
      <c r="AW122" s="200" t="s">
        <v>103</v>
      </c>
      <c r="AX122" s="200" t="s">
        <v>71</v>
      </c>
      <c r="AY122" s="200" t="s">
        <v>123</v>
      </c>
    </row>
    <row r="123" s="12" customFormat="true" ht="15.75" hidden="false" customHeight="true" outlineLevel="0" collapsed="false">
      <c r="B123" s="192"/>
      <c r="C123" s="193"/>
      <c r="D123" s="201" t="s">
        <v>174</v>
      </c>
      <c r="E123" s="193"/>
      <c r="F123" s="195" t="s">
        <v>182</v>
      </c>
      <c r="G123" s="193"/>
      <c r="H123" s="196" t="n">
        <v>2</v>
      </c>
      <c r="J123" s="193"/>
      <c r="K123" s="193"/>
      <c r="L123" s="197"/>
      <c r="M123" s="198"/>
      <c r="N123" s="193"/>
      <c r="O123" s="193"/>
      <c r="P123" s="193"/>
      <c r="Q123" s="193"/>
      <c r="R123" s="193"/>
      <c r="S123" s="193"/>
      <c r="T123" s="199"/>
      <c r="AT123" s="200" t="s">
        <v>174</v>
      </c>
      <c r="AU123" s="200" t="s">
        <v>81</v>
      </c>
      <c r="AV123" s="200" t="s">
        <v>81</v>
      </c>
      <c r="AW123" s="200" t="s">
        <v>103</v>
      </c>
      <c r="AX123" s="200" t="s">
        <v>71</v>
      </c>
      <c r="AY123" s="200" t="s">
        <v>123</v>
      </c>
    </row>
    <row r="124" s="12" customFormat="true" ht="15.75" hidden="false" customHeight="true" outlineLevel="0" collapsed="false">
      <c r="B124" s="192"/>
      <c r="C124" s="193"/>
      <c r="D124" s="201" t="s">
        <v>174</v>
      </c>
      <c r="E124" s="193"/>
      <c r="F124" s="195" t="s">
        <v>210</v>
      </c>
      <c r="G124" s="193"/>
      <c r="H124" s="196" t="n">
        <v>2</v>
      </c>
      <c r="J124" s="193"/>
      <c r="K124" s="193"/>
      <c r="L124" s="197"/>
      <c r="M124" s="198"/>
      <c r="N124" s="193"/>
      <c r="O124" s="193"/>
      <c r="P124" s="193"/>
      <c r="Q124" s="193"/>
      <c r="R124" s="193"/>
      <c r="S124" s="193"/>
      <c r="T124" s="199"/>
      <c r="AT124" s="200" t="s">
        <v>174</v>
      </c>
      <c r="AU124" s="200" t="s">
        <v>81</v>
      </c>
      <c r="AV124" s="200" t="s">
        <v>81</v>
      </c>
      <c r="AW124" s="200" t="s">
        <v>103</v>
      </c>
      <c r="AX124" s="200" t="s">
        <v>71</v>
      </c>
      <c r="AY124" s="200" t="s">
        <v>123</v>
      </c>
    </row>
    <row r="125" s="12" customFormat="true" ht="15.75" hidden="false" customHeight="true" outlineLevel="0" collapsed="false">
      <c r="B125" s="34"/>
      <c r="C125" s="168" t="s">
        <v>211</v>
      </c>
      <c r="D125" s="168" t="s">
        <v>124</v>
      </c>
      <c r="E125" s="169" t="s">
        <v>212</v>
      </c>
      <c r="F125" s="170" t="s">
        <v>213</v>
      </c>
      <c r="G125" s="171" t="s">
        <v>190</v>
      </c>
      <c r="H125" s="172" t="n">
        <v>118.4</v>
      </c>
      <c r="I125" s="173"/>
      <c r="J125" s="172" t="n">
        <f aca="false">ROUND($I$125*$H$125,1)</f>
        <v>0</v>
      </c>
      <c r="K125" s="170"/>
      <c r="L125" s="58"/>
      <c r="M125" s="174"/>
      <c r="N125" s="175" t="s">
        <v>42</v>
      </c>
      <c r="O125" s="35"/>
      <c r="P125" s="176" t="n">
        <f aca="false">$O$125*$H$125</f>
        <v>0</v>
      </c>
      <c r="Q125" s="176" t="n">
        <v>0</v>
      </c>
      <c r="R125" s="176" t="n">
        <f aca="false">$Q$125*$H$125</f>
        <v>0</v>
      </c>
      <c r="S125" s="176" t="n">
        <v>0</v>
      </c>
      <c r="T125" s="177" t="n">
        <f aca="false">$S$125*$H$125</f>
        <v>0</v>
      </c>
      <c r="AR125" s="118" t="s">
        <v>140</v>
      </c>
      <c r="AT125" s="118" t="s">
        <v>124</v>
      </c>
      <c r="AU125" s="118" t="s">
        <v>81</v>
      </c>
      <c r="AY125" s="12" t="s">
        <v>123</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140</v>
      </c>
      <c r="BM125" s="118" t="s">
        <v>214</v>
      </c>
    </row>
    <row r="126" s="12" customFormat="true" ht="15.75" hidden="false" customHeight="true" outlineLevel="0" collapsed="false">
      <c r="B126" s="192"/>
      <c r="C126" s="193"/>
      <c r="D126" s="194" t="s">
        <v>174</v>
      </c>
      <c r="E126" s="195"/>
      <c r="F126" s="195" t="s">
        <v>215</v>
      </c>
      <c r="G126" s="193"/>
      <c r="H126" s="196" t="n">
        <v>13.4</v>
      </c>
      <c r="J126" s="193"/>
      <c r="K126" s="193"/>
      <c r="L126" s="197"/>
      <c r="M126" s="198"/>
      <c r="N126" s="193"/>
      <c r="O126" s="193"/>
      <c r="P126" s="193"/>
      <c r="Q126" s="193"/>
      <c r="R126" s="193"/>
      <c r="S126" s="193"/>
      <c r="T126" s="199"/>
      <c r="AT126" s="200" t="s">
        <v>174</v>
      </c>
      <c r="AU126" s="200" t="s">
        <v>81</v>
      </c>
      <c r="AV126" s="200" t="s">
        <v>81</v>
      </c>
      <c r="AW126" s="200" t="s">
        <v>103</v>
      </c>
      <c r="AX126" s="200" t="s">
        <v>71</v>
      </c>
      <c r="AY126" s="200" t="s">
        <v>123</v>
      </c>
    </row>
    <row r="127" s="12" customFormat="true" ht="15.75" hidden="false" customHeight="true" outlineLevel="0" collapsed="false">
      <c r="B127" s="192"/>
      <c r="C127" s="193"/>
      <c r="D127" s="201" t="s">
        <v>174</v>
      </c>
      <c r="E127" s="193"/>
      <c r="F127" s="195" t="s">
        <v>216</v>
      </c>
      <c r="G127" s="193"/>
      <c r="H127" s="196" t="n">
        <v>105</v>
      </c>
      <c r="J127" s="193"/>
      <c r="K127" s="193"/>
      <c r="L127" s="197"/>
      <c r="M127" s="198"/>
      <c r="N127" s="193"/>
      <c r="O127" s="193"/>
      <c r="P127" s="193"/>
      <c r="Q127" s="193"/>
      <c r="R127" s="193"/>
      <c r="S127" s="193"/>
      <c r="T127" s="199"/>
      <c r="AT127" s="200" t="s">
        <v>174</v>
      </c>
      <c r="AU127" s="200" t="s">
        <v>81</v>
      </c>
      <c r="AV127" s="200" t="s">
        <v>81</v>
      </c>
      <c r="AW127" s="200" t="s">
        <v>103</v>
      </c>
      <c r="AX127" s="200" t="s">
        <v>71</v>
      </c>
      <c r="AY127" s="200" t="s">
        <v>123</v>
      </c>
    </row>
    <row r="128" s="12" customFormat="true" ht="15.75" hidden="false" customHeight="true" outlineLevel="0" collapsed="false">
      <c r="B128" s="34"/>
      <c r="C128" s="168" t="s">
        <v>217</v>
      </c>
      <c r="D128" s="168" t="s">
        <v>124</v>
      </c>
      <c r="E128" s="169" t="s">
        <v>218</v>
      </c>
      <c r="F128" s="170" t="s">
        <v>219</v>
      </c>
      <c r="G128" s="171" t="s">
        <v>190</v>
      </c>
      <c r="H128" s="172" t="n">
        <v>23.7</v>
      </c>
      <c r="I128" s="173"/>
      <c r="J128" s="172" t="n">
        <f aca="false">ROUND($I$128*$H$128,1)</f>
        <v>0</v>
      </c>
      <c r="K128" s="170"/>
      <c r="L128" s="58"/>
      <c r="M128" s="174"/>
      <c r="N128" s="175" t="s">
        <v>42</v>
      </c>
      <c r="O128" s="35"/>
      <c r="P128" s="176" t="n">
        <f aca="false">$O$128*$H$128</f>
        <v>0</v>
      </c>
      <c r="Q128" s="176" t="n">
        <v>0</v>
      </c>
      <c r="R128" s="176" t="n">
        <f aca="false">$Q$128*$H$128</f>
        <v>0</v>
      </c>
      <c r="S128" s="176" t="n">
        <v>0</v>
      </c>
      <c r="T128" s="177" t="n">
        <f aca="false">$S$128*$H$128</f>
        <v>0</v>
      </c>
      <c r="AR128" s="118" t="s">
        <v>140</v>
      </c>
      <c r="AT128" s="118" t="s">
        <v>124</v>
      </c>
      <c r="AU128" s="118" t="s">
        <v>81</v>
      </c>
      <c r="AY128" s="12" t="s">
        <v>123</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140</v>
      </c>
      <c r="BM128" s="118" t="s">
        <v>220</v>
      </c>
    </row>
    <row r="129" s="12" customFormat="true" ht="15.75" hidden="false" customHeight="true" outlineLevel="0" collapsed="false">
      <c r="B129" s="192"/>
      <c r="C129" s="193"/>
      <c r="D129" s="194" t="s">
        <v>174</v>
      </c>
      <c r="E129" s="195"/>
      <c r="F129" s="195" t="s">
        <v>221</v>
      </c>
      <c r="G129" s="193"/>
      <c r="H129" s="196" t="n">
        <v>23.7</v>
      </c>
      <c r="J129" s="193"/>
      <c r="K129" s="193"/>
      <c r="L129" s="197"/>
      <c r="M129" s="198"/>
      <c r="N129" s="193"/>
      <c r="O129" s="193"/>
      <c r="P129" s="193"/>
      <c r="Q129" s="193"/>
      <c r="R129" s="193"/>
      <c r="S129" s="193"/>
      <c r="T129" s="199"/>
      <c r="AT129" s="200" t="s">
        <v>174</v>
      </c>
      <c r="AU129" s="200" t="s">
        <v>81</v>
      </c>
      <c r="AV129" s="200" t="s">
        <v>81</v>
      </c>
      <c r="AW129" s="200" t="s">
        <v>103</v>
      </c>
      <c r="AX129" s="200" t="s">
        <v>71</v>
      </c>
      <c r="AY129" s="200" t="s">
        <v>123</v>
      </c>
    </row>
    <row r="130" s="12" customFormat="true" ht="15.75" hidden="false" customHeight="true" outlineLevel="0" collapsed="false">
      <c r="B130" s="34"/>
      <c r="C130" s="168" t="s">
        <v>222</v>
      </c>
      <c r="D130" s="168" t="s">
        <v>124</v>
      </c>
      <c r="E130" s="169" t="s">
        <v>223</v>
      </c>
      <c r="F130" s="170" t="s">
        <v>224</v>
      </c>
      <c r="G130" s="171" t="s">
        <v>225</v>
      </c>
      <c r="H130" s="172" t="n">
        <v>20</v>
      </c>
      <c r="I130" s="173"/>
      <c r="J130" s="172" t="n">
        <f aca="false">ROUND($I$130*$H$130,1)</f>
        <v>0</v>
      </c>
      <c r="K130" s="170"/>
      <c r="L130" s="58"/>
      <c r="M130" s="174"/>
      <c r="N130" s="175" t="s">
        <v>42</v>
      </c>
      <c r="O130" s="35"/>
      <c r="P130" s="176" t="n">
        <f aca="false">$O$130*$H$130</f>
        <v>0</v>
      </c>
      <c r="Q130" s="176" t="n">
        <v>0</v>
      </c>
      <c r="R130" s="176" t="n">
        <f aca="false">$Q$130*$H$130</f>
        <v>0</v>
      </c>
      <c r="S130" s="176" t="n">
        <v>0</v>
      </c>
      <c r="T130" s="177" t="n">
        <f aca="false">$S$130*$H$130</f>
        <v>0</v>
      </c>
      <c r="AR130" s="118" t="s">
        <v>140</v>
      </c>
      <c r="AT130" s="118" t="s">
        <v>124</v>
      </c>
      <c r="AU130" s="118" t="s">
        <v>81</v>
      </c>
      <c r="AY130" s="12" t="s">
        <v>123</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140</v>
      </c>
      <c r="BM130" s="118" t="s">
        <v>226</v>
      </c>
    </row>
    <row r="131" s="12" customFormat="true" ht="57.75" hidden="false" customHeight="true" outlineLevel="0" collapsed="false">
      <c r="B131" s="34"/>
      <c r="C131" s="35"/>
      <c r="D131" s="194" t="s">
        <v>198</v>
      </c>
      <c r="E131" s="35"/>
      <c r="F131" s="202" t="s">
        <v>227</v>
      </c>
      <c r="G131" s="35"/>
      <c r="H131" s="35"/>
      <c r="J131" s="35"/>
      <c r="K131" s="35"/>
      <c r="L131" s="58"/>
      <c r="M131" s="203"/>
      <c r="N131" s="35"/>
      <c r="O131" s="35"/>
      <c r="P131" s="35"/>
      <c r="Q131" s="35"/>
      <c r="R131" s="35"/>
      <c r="S131" s="35"/>
      <c r="T131" s="74"/>
      <c r="AT131" s="12" t="s">
        <v>198</v>
      </c>
      <c r="AU131" s="12" t="s">
        <v>81</v>
      </c>
    </row>
    <row r="132" s="12" customFormat="true" ht="15.75" hidden="false" customHeight="true" outlineLevel="0" collapsed="false">
      <c r="B132" s="192"/>
      <c r="C132" s="193"/>
      <c r="D132" s="201" t="s">
        <v>174</v>
      </c>
      <c r="E132" s="193"/>
      <c r="F132" s="195" t="s">
        <v>228</v>
      </c>
      <c r="G132" s="193"/>
      <c r="H132" s="196" t="n">
        <v>20</v>
      </c>
      <c r="J132" s="193"/>
      <c r="K132" s="193"/>
      <c r="L132" s="197"/>
      <c r="M132" s="198"/>
      <c r="N132" s="193"/>
      <c r="O132" s="193"/>
      <c r="P132" s="193"/>
      <c r="Q132" s="193"/>
      <c r="R132" s="193"/>
      <c r="S132" s="193"/>
      <c r="T132" s="199"/>
      <c r="AT132" s="200" t="s">
        <v>174</v>
      </c>
      <c r="AU132" s="200" t="s">
        <v>81</v>
      </c>
      <c r="AV132" s="200" t="s">
        <v>81</v>
      </c>
      <c r="AW132" s="200" t="s">
        <v>103</v>
      </c>
      <c r="AX132" s="200" t="s">
        <v>71</v>
      </c>
      <c r="AY132" s="200" t="s">
        <v>123</v>
      </c>
    </row>
    <row r="133" s="157" customFormat="true" ht="30.75" hidden="false" customHeight="true" outlineLevel="0" collapsed="false">
      <c r="B133" s="158"/>
      <c r="C133" s="159"/>
      <c r="D133" s="159" t="s">
        <v>70</v>
      </c>
      <c r="E133" s="190" t="s">
        <v>217</v>
      </c>
      <c r="F133" s="190" t="s">
        <v>229</v>
      </c>
      <c r="G133" s="159"/>
      <c r="H133" s="159"/>
      <c r="J133" s="191" t="n">
        <f aca="false">$BK$133</f>
        <v>0</v>
      </c>
      <c r="K133" s="159"/>
      <c r="L133" s="162"/>
      <c r="M133" s="163"/>
      <c r="N133" s="159"/>
      <c r="O133" s="159"/>
      <c r="P133" s="164" t="n">
        <f aca="false">SUM($P$134:$P$145)</f>
        <v>0</v>
      </c>
      <c r="Q133" s="159"/>
      <c r="R133" s="164" t="n">
        <f aca="false">SUM($R$134:$R$145)</f>
        <v>0</v>
      </c>
      <c r="S133" s="159"/>
      <c r="T133" s="165" t="n">
        <f aca="false">SUM($T$134:$T$145)</f>
        <v>0</v>
      </c>
      <c r="AR133" s="166" t="s">
        <v>79</v>
      </c>
      <c r="AT133" s="166" t="s">
        <v>70</v>
      </c>
      <c r="AU133" s="166" t="s">
        <v>79</v>
      </c>
      <c r="AY133" s="166" t="s">
        <v>123</v>
      </c>
      <c r="BK133" s="167" t="n">
        <f aca="false">SUM($BK$134:$BK$145)</f>
        <v>0</v>
      </c>
    </row>
    <row r="134" s="12" customFormat="true" ht="15.75" hidden="false" customHeight="true" outlineLevel="0" collapsed="false">
      <c r="B134" s="34"/>
      <c r="C134" s="168" t="s">
        <v>230</v>
      </c>
      <c r="D134" s="168" t="s">
        <v>124</v>
      </c>
      <c r="E134" s="169" t="s">
        <v>231</v>
      </c>
      <c r="F134" s="170" t="s">
        <v>232</v>
      </c>
      <c r="G134" s="171" t="s">
        <v>190</v>
      </c>
      <c r="H134" s="172" t="n">
        <v>355</v>
      </c>
      <c r="I134" s="173"/>
      <c r="J134" s="172" t="n">
        <f aca="false">ROUND($I$134*$H$134,1)</f>
        <v>0</v>
      </c>
      <c r="K134" s="170"/>
      <c r="L134" s="58"/>
      <c r="M134" s="174"/>
      <c r="N134" s="175" t="s">
        <v>42</v>
      </c>
      <c r="O134" s="35"/>
      <c r="P134" s="176" t="n">
        <f aca="false">$O$134*$H$134</f>
        <v>0</v>
      </c>
      <c r="Q134" s="176" t="n">
        <v>0</v>
      </c>
      <c r="R134" s="176" t="n">
        <f aca="false">$Q$134*$H$134</f>
        <v>0</v>
      </c>
      <c r="S134" s="176" t="n">
        <v>0</v>
      </c>
      <c r="T134" s="177" t="n">
        <f aca="false">$S$134*$H$134</f>
        <v>0</v>
      </c>
      <c r="AR134" s="118" t="s">
        <v>140</v>
      </c>
      <c r="AT134" s="118" t="s">
        <v>124</v>
      </c>
      <c r="AU134" s="118" t="s">
        <v>81</v>
      </c>
      <c r="AY134" s="12" t="s">
        <v>123</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140</v>
      </c>
      <c r="BM134" s="118" t="s">
        <v>233</v>
      </c>
    </row>
    <row r="135" s="12" customFormat="true" ht="15.75" hidden="false" customHeight="true" outlineLevel="0" collapsed="false">
      <c r="B135" s="192"/>
      <c r="C135" s="193"/>
      <c r="D135" s="194" t="s">
        <v>174</v>
      </c>
      <c r="E135" s="195"/>
      <c r="F135" s="195" t="s">
        <v>234</v>
      </c>
      <c r="G135" s="193"/>
      <c r="H135" s="196" t="n">
        <v>220</v>
      </c>
      <c r="J135" s="193"/>
      <c r="K135" s="193"/>
      <c r="L135" s="197"/>
      <c r="M135" s="198"/>
      <c r="N135" s="193"/>
      <c r="O135" s="193"/>
      <c r="P135" s="193"/>
      <c r="Q135" s="193"/>
      <c r="R135" s="193"/>
      <c r="S135" s="193"/>
      <c r="T135" s="199"/>
      <c r="AT135" s="200" t="s">
        <v>174</v>
      </c>
      <c r="AU135" s="200" t="s">
        <v>81</v>
      </c>
      <c r="AV135" s="200" t="s">
        <v>81</v>
      </c>
      <c r="AW135" s="200" t="s">
        <v>103</v>
      </c>
      <c r="AX135" s="200" t="s">
        <v>71</v>
      </c>
      <c r="AY135" s="200" t="s">
        <v>123</v>
      </c>
    </row>
    <row r="136" s="12" customFormat="true" ht="15.75" hidden="false" customHeight="true" outlineLevel="0" collapsed="false">
      <c r="B136" s="192"/>
      <c r="C136" s="193"/>
      <c r="D136" s="201" t="s">
        <v>174</v>
      </c>
      <c r="E136" s="193"/>
      <c r="F136" s="195" t="s">
        <v>235</v>
      </c>
      <c r="G136" s="193"/>
      <c r="H136" s="196" t="n">
        <v>135</v>
      </c>
      <c r="J136" s="193"/>
      <c r="K136" s="193"/>
      <c r="L136" s="197"/>
      <c r="M136" s="198"/>
      <c r="N136" s="193"/>
      <c r="O136" s="193"/>
      <c r="P136" s="193"/>
      <c r="Q136" s="193"/>
      <c r="R136" s="193"/>
      <c r="S136" s="193"/>
      <c r="T136" s="199"/>
      <c r="AT136" s="200" t="s">
        <v>174</v>
      </c>
      <c r="AU136" s="200" t="s">
        <v>81</v>
      </c>
      <c r="AV136" s="200" t="s">
        <v>81</v>
      </c>
      <c r="AW136" s="200" t="s">
        <v>103</v>
      </c>
      <c r="AX136" s="200" t="s">
        <v>71</v>
      </c>
      <c r="AY136" s="200" t="s">
        <v>123</v>
      </c>
    </row>
    <row r="137" s="12" customFormat="true" ht="15.75" hidden="false" customHeight="true" outlineLevel="0" collapsed="false">
      <c r="B137" s="34"/>
      <c r="C137" s="168" t="s">
        <v>16</v>
      </c>
      <c r="D137" s="168" t="s">
        <v>124</v>
      </c>
      <c r="E137" s="169" t="s">
        <v>236</v>
      </c>
      <c r="F137" s="170" t="s">
        <v>237</v>
      </c>
      <c r="G137" s="171" t="s">
        <v>238</v>
      </c>
      <c r="H137" s="172" t="n">
        <v>50</v>
      </c>
      <c r="I137" s="173"/>
      <c r="J137" s="172" t="n">
        <f aca="false">ROUND($I$137*$H$137,1)</f>
        <v>0</v>
      </c>
      <c r="K137" s="170"/>
      <c r="L137" s="58"/>
      <c r="M137" s="174"/>
      <c r="N137" s="175" t="s">
        <v>42</v>
      </c>
      <c r="O137" s="35"/>
      <c r="P137" s="176" t="n">
        <f aca="false">$O$137*$H$137</f>
        <v>0</v>
      </c>
      <c r="Q137" s="176" t="n">
        <v>0</v>
      </c>
      <c r="R137" s="176" t="n">
        <f aca="false">$Q$137*$H$137</f>
        <v>0</v>
      </c>
      <c r="S137" s="176" t="n">
        <v>0</v>
      </c>
      <c r="T137" s="177" t="n">
        <f aca="false">$S$137*$H$137</f>
        <v>0</v>
      </c>
      <c r="AR137" s="118" t="s">
        <v>140</v>
      </c>
      <c r="AT137" s="118" t="s">
        <v>124</v>
      </c>
      <c r="AU137" s="118" t="s">
        <v>81</v>
      </c>
      <c r="AY137" s="12" t="s">
        <v>123</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140</v>
      </c>
      <c r="BM137" s="118" t="s">
        <v>239</v>
      </c>
    </row>
    <row r="138" s="12" customFormat="true" ht="30.75" hidden="false" customHeight="true" outlineLevel="0" collapsed="false">
      <c r="B138" s="34"/>
      <c r="C138" s="35"/>
      <c r="D138" s="194" t="s">
        <v>198</v>
      </c>
      <c r="E138" s="35"/>
      <c r="F138" s="202" t="s">
        <v>240</v>
      </c>
      <c r="G138" s="35"/>
      <c r="H138" s="35"/>
      <c r="J138" s="35"/>
      <c r="K138" s="35"/>
      <c r="L138" s="58"/>
      <c r="M138" s="203"/>
      <c r="N138" s="35"/>
      <c r="O138" s="35"/>
      <c r="P138" s="35"/>
      <c r="Q138" s="35"/>
      <c r="R138" s="35"/>
      <c r="S138" s="35"/>
      <c r="T138" s="74"/>
      <c r="AT138" s="12" t="s">
        <v>198</v>
      </c>
      <c r="AU138" s="12" t="s">
        <v>81</v>
      </c>
    </row>
    <row r="139" s="12" customFormat="true" ht="15.75" hidden="false" customHeight="true" outlineLevel="0" collapsed="false">
      <c r="B139" s="34"/>
      <c r="C139" s="168" t="s">
        <v>241</v>
      </c>
      <c r="D139" s="168" t="s">
        <v>124</v>
      </c>
      <c r="E139" s="169" t="s">
        <v>242</v>
      </c>
      <c r="F139" s="170" t="s">
        <v>243</v>
      </c>
      <c r="G139" s="171" t="s">
        <v>238</v>
      </c>
      <c r="H139" s="172" t="n">
        <v>20</v>
      </c>
      <c r="I139" s="173"/>
      <c r="J139" s="172" t="n">
        <f aca="false">ROUND($I$139*$H$139,1)</f>
        <v>0</v>
      </c>
      <c r="K139" s="170"/>
      <c r="L139" s="58"/>
      <c r="M139" s="174"/>
      <c r="N139" s="175" t="s">
        <v>42</v>
      </c>
      <c r="O139" s="35"/>
      <c r="P139" s="176" t="n">
        <f aca="false">$O$139*$H$139</f>
        <v>0</v>
      </c>
      <c r="Q139" s="176" t="n">
        <v>0</v>
      </c>
      <c r="R139" s="176" t="n">
        <f aca="false">$Q$139*$H$139</f>
        <v>0</v>
      </c>
      <c r="S139" s="176" t="n">
        <v>0</v>
      </c>
      <c r="T139" s="177" t="n">
        <f aca="false">$S$139*$H$139</f>
        <v>0</v>
      </c>
      <c r="AR139" s="118" t="s">
        <v>140</v>
      </c>
      <c r="AT139" s="118" t="s">
        <v>124</v>
      </c>
      <c r="AU139" s="118" t="s">
        <v>81</v>
      </c>
      <c r="AY139" s="12" t="s">
        <v>123</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140</v>
      </c>
      <c r="BM139" s="118" t="s">
        <v>244</v>
      </c>
    </row>
    <row r="140" s="12" customFormat="true" ht="44.25" hidden="false" customHeight="true" outlineLevel="0" collapsed="false">
      <c r="B140" s="34"/>
      <c r="C140" s="35"/>
      <c r="D140" s="194" t="s">
        <v>198</v>
      </c>
      <c r="E140" s="35"/>
      <c r="F140" s="202" t="s">
        <v>245</v>
      </c>
      <c r="G140" s="35"/>
      <c r="H140" s="35"/>
      <c r="J140" s="35"/>
      <c r="K140" s="35"/>
      <c r="L140" s="58"/>
      <c r="M140" s="203"/>
      <c r="N140" s="35"/>
      <c r="O140" s="35"/>
      <c r="P140" s="35"/>
      <c r="Q140" s="35"/>
      <c r="R140" s="35"/>
      <c r="S140" s="35"/>
      <c r="T140" s="74"/>
      <c r="AT140" s="12" t="s">
        <v>198</v>
      </c>
      <c r="AU140" s="12" t="s">
        <v>81</v>
      </c>
    </row>
    <row r="141" s="12" customFormat="true" ht="15.75" hidden="false" customHeight="true" outlineLevel="0" collapsed="false">
      <c r="B141" s="34"/>
      <c r="C141" s="168" t="s">
        <v>246</v>
      </c>
      <c r="D141" s="168" t="s">
        <v>124</v>
      </c>
      <c r="E141" s="169" t="s">
        <v>247</v>
      </c>
      <c r="F141" s="170" t="s">
        <v>248</v>
      </c>
      <c r="G141" s="171" t="s">
        <v>238</v>
      </c>
      <c r="H141" s="172" t="n">
        <v>15</v>
      </c>
      <c r="I141" s="173"/>
      <c r="J141" s="172" t="n">
        <f aca="false">ROUND($I$141*$H$141,1)</f>
        <v>0</v>
      </c>
      <c r="K141" s="170"/>
      <c r="L141" s="58"/>
      <c r="M141" s="174"/>
      <c r="N141" s="175" t="s">
        <v>42</v>
      </c>
      <c r="O141" s="35"/>
      <c r="P141" s="176" t="n">
        <f aca="false">$O$141*$H$141</f>
        <v>0</v>
      </c>
      <c r="Q141" s="176" t="n">
        <v>0</v>
      </c>
      <c r="R141" s="176" t="n">
        <f aca="false">$Q$141*$H$141</f>
        <v>0</v>
      </c>
      <c r="S141" s="176" t="n">
        <v>0</v>
      </c>
      <c r="T141" s="177" t="n">
        <f aca="false">$S$141*$H$141</f>
        <v>0</v>
      </c>
      <c r="AR141" s="118" t="s">
        <v>140</v>
      </c>
      <c r="AT141" s="118" t="s">
        <v>124</v>
      </c>
      <c r="AU141" s="118" t="s">
        <v>81</v>
      </c>
      <c r="AY141" s="12" t="s">
        <v>123</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140</v>
      </c>
      <c r="BM141" s="118" t="s">
        <v>249</v>
      </c>
    </row>
    <row r="142" s="12" customFormat="true" ht="44.25" hidden="false" customHeight="true" outlineLevel="0" collapsed="false">
      <c r="B142" s="34"/>
      <c r="C142" s="35"/>
      <c r="D142" s="194" t="s">
        <v>198</v>
      </c>
      <c r="E142" s="35"/>
      <c r="F142" s="202" t="s">
        <v>250</v>
      </c>
      <c r="G142" s="35"/>
      <c r="H142" s="35"/>
      <c r="J142" s="35"/>
      <c r="K142" s="35"/>
      <c r="L142" s="58"/>
      <c r="M142" s="203"/>
      <c r="N142" s="35"/>
      <c r="O142" s="35"/>
      <c r="P142" s="35"/>
      <c r="Q142" s="35"/>
      <c r="R142" s="35"/>
      <c r="S142" s="35"/>
      <c r="T142" s="74"/>
      <c r="AT142" s="12" t="s">
        <v>198</v>
      </c>
      <c r="AU142" s="12" t="s">
        <v>81</v>
      </c>
    </row>
    <row r="143" s="12" customFormat="true" ht="15.75" hidden="false" customHeight="true" outlineLevel="0" collapsed="false">
      <c r="B143" s="34"/>
      <c r="C143" s="168" t="s">
        <v>10</v>
      </c>
      <c r="D143" s="168" t="s">
        <v>124</v>
      </c>
      <c r="E143" s="169" t="s">
        <v>251</v>
      </c>
      <c r="F143" s="170" t="s">
        <v>252</v>
      </c>
      <c r="G143" s="171" t="s">
        <v>238</v>
      </c>
      <c r="H143" s="172" t="n">
        <v>20</v>
      </c>
      <c r="I143" s="173"/>
      <c r="J143" s="172" t="n">
        <f aca="false">ROUND($I$143*$H$143,1)</f>
        <v>0</v>
      </c>
      <c r="K143" s="170"/>
      <c r="L143" s="58"/>
      <c r="M143" s="174"/>
      <c r="N143" s="175" t="s">
        <v>42</v>
      </c>
      <c r="O143" s="35"/>
      <c r="P143" s="176" t="n">
        <f aca="false">$O$143*$H$143</f>
        <v>0</v>
      </c>
      <c r="Q143" s="176" t="n">
        <v>0</v>
      </c>
      <c r="R143" s="176" t="n">
        <f aca="false">$Q$143*$H$143</f>
        <v>0</v>
      </c>
      <c r="S143" s="176" t="n">
        <v>0</v>
      </c>
      <c r="T143" s="177" t="n">
        <f aca="false">$S$143*$H$143</f>
        <v>0</v>
      </c>
      <c r="AR143" s="118" t="s">
        <v>140</v>
      </c>
      <c r="AT143" s="118" t="s">
        <v>124</v>
      </c>
      <c r="AU143" s="118" t="s">
        <v>81</v>
      </c>
      <c r="AY143" s="12" t="s">
        <v>123</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118" t="s">
        <v>79</v>
      </c>
      <c r="BK143" s="178" t="n">
        <f aca="false">ROUND($I$143*$H$143,1)</f>
        <v>0</v>
      </c>
      <c r="BL143" s="118" t="s">
        <v>140</v>
      </c>
      <c r="BM143" s="118" t="s">
        <v>253</v>
      </c>
    </row>
    <row r="144" s="12" customFormat="true" ht="44.25" hidden="false" customHeight="true" outlineLevel="0" collapsed="false">
      <c r="B144" s="34"/>
      <c r="C144" s="35"/>
      <c r="D144" s="194" t="s">
        <v>198</v>
      </c>
      <c r="E144" s="35"/>
      <c r="F144" s="202" t="s">
        <v>254</v>
      </c>
      <c r="G144" s="35"/>
      <c r="H144" s="35"/>
      <c r="J144" s="35"/>
      <c r="K144" s="35"/>
      <c r="L144" s="58"/>
      <c r="M144" s="203"/>
      <c r="N144" s="35"/>
      <c r="O144" s="35"/>
      <c r="P144" s="35"/>
      <c r="Q144" s="35"/>
      <c r="R144" s="35"/>
      <c r="S144" s="35"/>
      <c r="T144" s="74"/>
      <c r="AT144" s="12" t="s">
        <v>198</v>
      </c>
      <c r="AU144" s="12" t="s">
        <v>81</v>
      </c>
    </row>
    <row r="145" s="12" customFormat="true" ht="15.75" hidden="false" customHeight="true" outlineLevel="0" collapsed="false">
      <c r="B145" s="34"/>
      <c r="C145" s="168" t="s">
        <v>255</v>
      </c>
      <c r="D145" s="168" t="s">
        <v>124</v>
      </c>
      <c r="E145" s="169" t="s">
        <v>256</v>
      </c>
      <c r="F145" s="170" t="s">
        <v>257</v>
      </c>
      <c r="G145" s="171" t="s">
        <v>127</v>
      </c>
      <c r="H145" s="172" t="n">
        <v>1</v>
      </c>
      <c r="I145" s="173"/>
      <c r="J145" s="172" t="n">
        <f aca="false">ROUND($I$145*$H$145,1)</f>
        <v>0</v>
      </c>
      <c r="K145" s="170"/>
      <c r="L145" s="58"/>
      <c r="M145" s="174"/>
      <c r="N145" s="175" t="s">
        <v>42</v>
      </c>
      <c r="O145" s="35"/>
      <c r="P145" s="176" t="n">
        <f aca="false">$O$145*$H$145</f>
        <v>0</v>
      </c>
      <c r="Q145" s="176" t="n">
        <v>0</v>
      </c>
      <c r="R145" s="176" t="n">
        <f aca="false">$Q$145*$H$145</f>
        <v>0</v>
      </c>
      <c r="S145" s="176" t="n">
        <v>0</v>
      </c>
      <c r="T145" s="177" t="n">
        <f aca="false">$S$145*$H$145</f>
        <v>0</v>
      </c>
      <c r="AR145" s="118" t="s">
        <v>140</v>
      </c>
      <c r="AT145" s="118" t="s">
        <v>124</v>
      </c>
      <c r="AU145" s="118" t="s">
        <v>81</v>
      </c>
      <c r="AY145" s="12" t="s">
        <v>123</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140</v>
      </c>
      <c r="BM145" s="118" t="s">
        <v>258</v>
      </c>
    </row>
    <row r="146" s="157" customFormat="true" ht="30.75" hidden="false" customHeight="true" outlineLevel="0" collapsed="false">
      <c r="B146" s="158"/>
      <c r="C146" s="159"/>
      <c r="D146" s="159" t="s">
        <v>70</v>
      </c>
      <c r="E146" s="190" t="s">
        <v>259</v>
      </c>
      <c r="F146" s="190" t="s">
        <v>260</v>
      </c>
      <c r="G146" s="159"/>
      <c r="H146" s="159"/>
      <c r="J146" s="191" t="n">
        <f aca="false">$BK$146</f>
        <v>0</v>
      </c>
      <c r="K146" s="159"/>
      <c r="L146" s="162"/>
      <c r="M146" s="163"/>
      <c r="N146" s="159"/>
      <c r="O146" s="159"/>
      <c r="P146" s="164" t="n">
        <f aca="false">SUM($P$147:$P$227)</f>
        <v>0</v>
      </c>
      <c r="Q146" s="159"/>
      <c r="R146" s="164" t="n">
        <f aca="false">SUM($R$147:$R$227)</f>
        <v>0</v>
      </c>
      <c r="S146" s="159"/>
      <c r="T146" s="165" t="n">
        <f aca="false">SUM($T$147:$T$227)</f>
        <v>0</v>
      </c>
      <c r="AR146" s="166" t="s">
        <v>79</v>
      </c>
      <c r="AT146" s="166" t="s">
        <v>70</v>
      </c>
      <c r="AU146" s="166" t="s">
        <v>79</v>
      </c>
      <c r="AY146" s="166" t="s">
        <v>123</v>
      </c>
      <c r="BK146" s="167" t="n">
        <f aca="false">SUM($BK$147:$BK$227)</f>
        <v>0</v>
      </c>
    </row>
    <row r="147" s="12" customFormat="true" ht="15.75" hidden="false" customHeight="true" outlineLevel="0" collapsed="false">
      <c r="B147" s="34"/>
      <c r="C147" s="171" t="s">
        <v>261</v>
      </c>
      <c r="D147" s="171" t="s">
        <v>124</v>
      </c>
      <c r="E147" s="169" t="s">
        <v>262</v>
      </c>
      <c r="F147" s="170" t="s">
        <v>263</v>
      </c>
      <c r="G147" s="171" t="s">
        <v>225</v>
      </c>
      <c r="H147" s="172" t="n">
        <v>274</v>
      </c>
      <c r="I147" s="173"/>
      <c r="J147" s="172" t="n">
        <f aca="false">ROUND($I$147*$H$147,1)</f>
        <v>0</v>
      </c>
      <c r="K147" s="170"/>
      <c r="L147" s="58"/>
      <c r="M147" s="174"/>
      <c r="N147" s="175" t="s">
        <v>42</v>
      </c>
      <c r="O147" s="35"/>
      <c r="P147" s="176" t="n">
        <f aca="false">$O$147*$H$147</f>
        <v>0</v>
      </c>
      <c r="Q147" s="176" t="n">
        <v>0</v>
      </c>
      <c r="R147" s="176" t="n">
        <f aca="false">$Q$147*$H$147</f>
        <v>0</v>
      </c>
      <c r="S147" s="176" t="n">
        <v>0</v>
      </c>
      <c r="T147" s="177" t="n">
        <f aca="false">$S$147*$H$147</f>
        <v>0</v>
      </c>
      <c r="AR147" s="118" t="s">
        <v>140</v>
      </c>
      <c r="AT147" s="118" t="s">
        <v>124</v>
      </c>
      <c r="AU147" s="118" t="s">
        <v>81</v>
      </c>
      <c r="AY147" s="118" t="s">
        <v>123</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140</v>
      </c>
      <c r="BM147" s="118" t="s">
        <v>264</v>
      </c>
    </row>
    <row r="148" s="12" customFormat="true" ht="179.25" hidden="false" customHeight="true" outlineLevel="0" collapsed="false">
      <c r="B148" s="34"/>
      <c r="C148" s="35"/>
      <c r="D148" s="194" t="s">
        <v>198</v>
      </c>
      <c r="E148" s="35"/>
      <c r="F148" s="202" t="s">
        <v>265</v>
      </c>
      <c r="G148" s="35"/>
      <c r="H148" s="35"/>
      <c r="J148" s="35"/>
      <c r="K148" s="35"/>
      <c r="L148" s="58"/>
      <c r="M148" s="203"/>
      <c r="N148" s="35"/>
      <c r="O148" s="35"/>
      <c r="P148" s="35"/>
      <c r="Q148" s="35"/>
      <c r="R148" s="35"/>
      <c r="S148" s="35"/>
      <c r="T148" s="74"/>
      <c r="AT148" s="12" t="s">
        <v>198</v>
      </c>
      <c r="AU148" s="12" t="s">
        <v>81</v>
      </c>
    </row>
    <row r="149" s="12" customFormat="true" ht="15.75" hidden="false" customHeight="true" outlineLevel="0" collapsed="false">
      <c r="B149" s="34"/>
      <c r="C149" s="168" t="s">
        <v>266</v>
      </c>
      <c r="D149" s="168" t="s">
        <v>124</v>
      </c>
      <c r="E149" s="169" t="s">
        <v>267</v>
      </c>
      <c r="F149" s="170" t="s">
        <v>268</v>
      </c>
      <c r="G149" s="171" t="s">
        <v>225</v>
      </c>
      <c r="H149" s="172" t="n">
        <v>274</v>
      </c>
      <c r="I149" s="173"/>
      <c r="J149" s="172" t="n">
        <f aca="false">ROUND($I$149*$H$149,1)</f>
        <v>0</v>
      </c>
      <c r="K149" s="170"/>
      <c r="L149" s="58"/>
      <c r="M149" s="174"/>
      <c r="N149" s="175" t="s">
        <v>42</v>
      </c>
      <c r="O149" s="35"/>
      <c r="P149" s="176" t="n">
        <f aca="false">$O$149*$H$149</f>
        <v>0</v>
      </c>
      <c r="Q149" s="176" t="n">
        <v>0</v>
      </c>
      <c r="R149" s="176" t="n">
        <f aca="false">$Q$149*$H$149</f>
        <v>0</v>
      </c>
      <c r="S149" s="176" t="n">
        <v>0</v>
      </c>
      <c r="T149" s="177" t="n">
        <f aca="false">$S$149*$H$149</f>
        <v>0</v>
      </c>
      <c r="AR149" s="118" t="s">
        <v>140</v>
      </c>
      <c r="AT149" s="118" t="s">
        <v>124</v>
      </c>
      <c r="AU149" s="118" t="s">
        <v>81</v>
      </c>
      <c r="AY149" s="12" t="s">
        <v>123</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140</v>
      </c>
      <c r="BM149" s="118" t="s">
        <v>269</v>
      </c>
    </row>
    <row r="150" s="12" customFormat="true" ht="165.75" hidden="false" customHeight="true" outlineLevel="0" collapsed="false">
      <c r="B150" s="34"/>
      <c r="C150" s="35"/>
      <c r="D150" s="194" t="s">
        <v>198</v>
      </c>
      <c r="E150" s="35"/>
      <c r="F150" s="202" t="s">
        <v>270</v>
      </c>
      <c r="G150" s="35"/>
      <c r="H150" s="35"/>
      <c r="J150" s="35"/>
      <c r="K150" s="35"/>
      <c r="L150" s="58"/>
      <c r="M150" s="203"/>
      <c r="N150" s="35"/>
      <c r="O150" s="35"/>
      <c r="P150" s="35"/>
      <c r="Q150" s="35"/>
      <c r="R150" s="35"/>
      <c r="S150" s="35"/>
      <c r="T150" s="74"/>
      <c r="AT150" s="12" t="s">
        <v>198</v>
      </c>
      <c r="AU150" s="12" t="s">
        <v>81</v>
      </c>
    </row>
    <row r="151" s="12" customFormat="true" ht="15.75" hidden="false" customHeight="true" outlineLevel="0" collapsed="false">
      <c r="B151" s="34"/>
      <c r="C151" s="168" t="s">
        <v>271</v>
      </c>
      <c r="D151" s="168" t="s">
        <v>124</v>
      </c>
      <c r="E151" s="169" t="s">
        <v>272</v>
      </c>
      <c r="F151" s="170" t="s">
        <v>273</v>
      </c>
      <c r="G151" s="171" t="s">
        <v>225</v>
      </c>
      <c r="H151" s="172" t="n">
        <v>244</v>
      </c>
      <c r="I151" s="173"/>
      <c r="J151" s="172" t="n">
        <f aca="false">ROUND($I$151*$H$151,1)</f>
        <v>0</v>
      </c>
      <c r="K151" s="170"/>
      <c r="L151" s="58"/>
      <c r="M151" s="174"/>
      <c r="N151" s="175" t="s">
        <v>42</v>
      </c>
      <c r="O151" s="35"/>
      <c r="P151" s="176" t="n">
        <f aca="false">$O$151*$H$151</f>
        <v>0</v>
      </c>
      <c r="Q151" s="176" t="n">
        <v>0</v>
      </c>
      <c r="R151" s="176" t="n">
        <f aca="false">$Q$151*$H$151</f>
        <v>0</v>
      </c>
      <c r="S151" s="176" t="n">
        <v>0</v>
      </c>
      <c r="T151" s="177" t="n">
        <f aca="false">$S$151*$H$151</f>
        <v>0</v>
      </c>
      <c r="AR151" s="118" t="s">
        <v>140</v>
      </c>
      <c r="AT151" s="118" t="s">
        <v>124</v>
      </c>
      <c r="AU151" s="118" t="s">
        <v>81</v>
      </c>
      <c r="AY151" s="12" t="s">
        <v>123</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140</v>
      </c>
      <c r="BM151" s="118" t="s">
        <v>274</v>
      </c>
    </row>
    <row r="152" s="12" customFormat="true" ht="192.75" hidden="false" customHeight="true" outlineLevel="0" collapsed="false">
      <c r="B152" s="34"/>
      <c r="C152" s="35"/>
      <c r="D152" s="194" t="s">
        <v>198</v>
      </c>
      <c r="E152" s="35"/>
      <c r="F152" s="202" t="s">
        <v>275</v>
      </c>
      <c r="G152" s="35"/>
      <c r="H152" s="35"/>
      <c r="J152" s="35"/>
      <c r="K152" s="35"/>
      <c r="L152" s="58"/>
      <c r="M152" s="203"/>
      <c r="N152" s="35"/>
      <c r="O152" s="35"/>
      <c r="P152" s="35"/>
      <c r="Q152" s="35"/>
      <c r="R152" s="35"/>
      <c r="S152" s="35"/>
      <c r="T152" s="74"/>
      <c r="AT152" s="12" t="s">
        <v>198</v>
      </c>
      <c r="AU152" s="12" t="s">
        <v>81</v>
      </c>
    </row>
    <row r="153" s="12" customFormat="true" ht="15.75" hidden="false" customHeight="true" outlineLevel="0" collapsed="false">
      <c r="B153" s="34"/>
      <c r="C153" s="168" t="s">
        <v>276</v>
      </c>
      <c r="D153" s="168" t="s">
        <v>124</v>
      </c>
      <c r="E153" s="169" t="s">
        <v>277</v>
      </c>
      <c r="F153" s="170" t="s">
        <v>278</v>
      </c>
      <c r="G153" s="171" t="s">
        <v>225</v>
      </c>
      <c r="H153" s="172" t="n">
        <v>80</v>
      </c>
      <c r="I153" s="173"/>
      <c r="J153" s="172" t="n">
        <f aca="false">ROUND($I$153*$H$153,1)</f>
        <v>0</v>
      </c>
      <c r="K153" s="170"/>
      <c r="L153" s="58"/>
      <c r="M153" s="174"/>
      <c r="N153" s="175" t="s">
        <v>42</v>
      </c>
      <c r="O153" s="35"/>
      <c r="P153" s="176" t="n">
        <f aca="false">$O$153*$H$153</f>
        <v>0</v>
      </c>
      <c r="Q153" s="176" t="n">
        <v>0</v>
      </c>
      <c r="R153" s="176" t="n">
        <f aca="false">$Q$153*$H$153</f>
        <v>0</v>
      </c>
      <c r="S153" s="176" t="n">
        <v>0</v>
      </c>
      <c r="T153" s="177" t="n">
        <f aca="false">$S$153*$H$153</f>
        <v>0</v>
      </c>
      <c r="AR153" s="118" t="s">
        <v>140</v>
      </c>
      <c r="AT153" s="118" t="s">
        <v>124</v>
      </c>
      <c r="AU153" s="118" t="s">
        <v>81</v>
      </c>
      <c r="AY153" s="12" t="s">
        <v>123</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140</v>
      </c>
      <c r="BM153" s="118" t="s">
        <v>279</v>
      </c>
    </row>
    <row r="154" s="12" customFormat="true" ht="165.75" hidden="false" customHeight="true" outlineLevel="0" collapsed="false">
      <c r="B154" s="34"/>
      <c r="C154" s="35"/>
      <c r="D154" s="194" t="s">
        <v>198</v>
      </c>
      <c r="E154" s="35"/>
      <c r="F154" s="202" t="s">
        <v>280</v>
      </c>
      <c r="G154" s="35"/>
      <c r="H154" s="35"/>
      <c r="J154" s="35"/>
      <c r="K154" s="35"/>
      <c r="L154" s="58"/>
      <c r="M154" s="203"/>
      <c r="N154" s="35"/>
      <c r="O154" s="35"/>
      <c r="P154" s="35"/>
      <c r="Q154" s="35"/>
      <c r="R154" s="35"/>
      <c r="S154" s="35"/>
      <c r="T154" s="74"/>
      <c r="AT154" s="12" t="s">
        <v>198</v>
      </c>
      <c r="AU154" s="12" t="s">
        <v>81</v>
      </c>
    </row>
    <row r="155" s="12" customFormat="true" ht="15.75" hidden="false" customHeight="true" outlineLevel="0" collapsed="false">
      <c r="B155" s="34"/>
      <c r="C155" s="168" t="s">
        <v>9</v>
      </c>
      <c r="D155" s="168" t="s">
        <v>124</v>
      </c>
      <c r="E155" s="169" t="s">
        <v>281</v>
      </c>
      <c r="F155" s="170" t="s">
        <v>282</v>
      </c>
      <c r="G155" s="171" t="s">
        <v>172</v>
      </c>
      <c r="H155" s="172" t="n">
        <v>8</v>
      </c>
      <c r="I155" s="173"/>
      <c r="J155" s="172" t="n">
        <f aca="false">ROUND($I$155*$H$155,1)</f>
        <v>0</v>
      </c>
      <c r="K155" s="170"/>
      <c r="L155" s="58"/>
      <c r="M155" s="174"/>
      <c r="N155" s="175" t="s">
        <v>42</v>
      </c>
      <c r="O155" s="35"/>
      <c r="P155" s="176" t="n">
        <f aca="false">$O$155*$H$155</f>
        <v>0</v>
      </c>
      <c r="Q155" s="176" t="n">
        <v>0</v>
      </c>
      <c r="R155" s="176" t="n">
        <f aca="false">$Q$155*$H$155</f>
        <v>0</v>
      </c>
      <c r="S155" s="176" t="n">
        <v>0</v>
      </c>
      <c r="T155" s="177" t="n">
        <f aca="false">$S$155*$H$155</f>
        <v>0</v>
      </c>
      <c r="AR155" s="118" t="s">
        <v>140</v>
      </c>
      <c r="AT155" s="118" t="s">
        <v>124</v>
      </c>
      <c r="AU155" s="118" t="s">
        <v>81</v>
      </c>
      <c r="AY155" s="12" t="s">
        <v>123</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140</v>
      </c>
      <c r="BM155" s="118" t="s">
        <v>283</v>
      </c>
    </row>
    <row r="156" s="12" customFormat="true" ht="138.75" hidden="false" customHeight="true" outlineLevel="0" collapsed="false">
      <c r="B156" s="34"/>
      <c r="C156" s="35"/>
      <c r="D156" s="194" t="s">
        <v>198</v>
      </c>
      <c r="E156" s="35"/>
      <c r="F156" s="202" t="s">
        <v>284</v>
      </c>
      <c r="G156" s="35"/>
      <c r="H156" s="35"/>
      <c r="J156" s="35"/>
      <c r="K156" s="35"/>
      <c r="L156" s="58"/>
      <c r="M156" s="203"/>
      <c r="N156" s="35"/>
      <c r="O156" s="35"/>
      <c r="P156" s="35"/>
      <c r="Q156" s="35"/>
      <c r="R156" s="35"/>
      <c r="S156" s="35"/>
      <c r="T156" s="74"/>
      <c r="AT156" s="12" t="s">
        <v>198</v>
      </c>
      <c r="AU156" s="12" t="s">
        <v>81</v>
      </c>
    </row>
    <row r="157" s="12" customFormat="true" ht="15.75" hidden="false" customHeight="true" outlineLevel="0" collapsed="false">
      <c r="B157" s="34"/>
      <c r="C157" s="168" t="s">
        <v>285</v>
      </c>
      <c r="D157" s="168" t="s">
        <v>124</v>
      </c>
      <c r="E157" s="169" t="s">
        <v>286</v>
      </c>
      <c r="F157" s="170" t="s">
        <v>287</v>
      </c>
      <c r="G157" s="171" t="s">
        <v>225</v>
      </c>
      <c r="H157" s="172" t="n">
        <v>170</v>
      </c>
      <c r="I157" s="173"/>
      <c r="J157" s="172" t="n">
        <f aca="false">ROUND($I$157*$H$157,1)</f>
        <v>0</v>
      </c>
      <c r="K157" s="170"/>
      <c r="L157" s="58"/>
      <c r="M157" s="174"/>
      <c r="N157" s="175" t="s">
        <v>42</v>
      </c>
      <c r="O157" s="35"/>
      <c r="P157" s="176" t="n">
        <f aca="false">$O$157*$H$157</f>
        <v>0</v>
      </c>
      <c r="Q157" s="176" t="n">
        <v>0</v>
      </c>
      <c r="R157" s="176" t="n">
        <f aca="false">$Q$157*$H$157</f>
        <v>0</v>
      </c>
      <c r="S157" s="176" t="n">
        <v>0</v>
      </c>
      <c r="T157" s="177" t="n">
        <f aca="false">$S$157*$H$157</f>
        <v>0</v>
      </c>
      <c r="AR157" s="118" t="s">
        <v>140</v>
      </c>
      <c r="AT157" s="118" t="s">
        <v>124</v>
      </c>
      <c r="AU157" s="118" t="s">
        <v>81</v>
      </c>
      <c r="AY157" s="12" t="s">
        <v>123</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140</v>
      </c>
      <c r="BM157" s="118" t="s">
        <v>288</v>
      </c>
    </row>
    <row r="158" s="12" customFormat="true" ht="165.75" hidden="false" customHeight="true" outlineLevel="0" collapsed="false">
      <c r="B158" s="34"/>
      <c r="C158" s="35"/>
      <c r="D158" s="194" t="s">
        <v>198</v>
      </c>
      <c r="E158" s="35"/>
      <c r="F158" s="202" t="s">
        <v>289</v>
      </c>
      <c r="G158" s="35"/>
      <c r="H158" s="35"/>
      <c r="J158" s="35"/>
      <c r="K158" s="35"/>
      <c r="L158" s="58"/>
      <c r="M158" s="203"/>
      <c r="N158" s="35"/>
      <c r="O158" s="35"/>
      <c r="P158" s="35"/>
      <c r="Q158" s="35"/>
      <c r="R158" s="35"/>
      <c r="S158" s="35"/>
      <c r="T158" s="74"/>
      <c r="AT158" s="12" t="s">
        <v>198</v>
      </c>
      <c r="AU158" s="12" t="s">
        <v>81</v>
      </c>
    </row>
    <row r="159" s="12" customFormat="true" ht="15.75" hidden="false" customHeight="true" outlineLevel="0" collapsed="false">
      <c r="B159" s="34"/>
      <c r="C159" s="168" t="s">
        <v>290</v>
      </c>
      <c r="D159" s="168" t="s">
        <v>124</v>
      </c>
      <c r="E159" s="169" t="s">
        <v>291</v>
      </c>
      <c r="F159" s="170" t="s">
        <v>292</v>
      </c>
      <c r="G159" s="171" t="s">
        <v>172</v>
      </c>
      <c r="H159" s="172" t="n">
        <v>8</v>
      </c>
      <c r="I159" s="173"/>
      <c r="J159" s="172" t="n">
        <f aca="false">ROUND($I$159*$H$159,1)</f>
        <v>0</v>
      </c>
      <c r="K159" s="170"/>
      <c r="L159" s="58"/>
      <c r="M159" s="174"/>
      <c r="N159" s="175" t="s">
        <v>42</v>
      </c>
      <c r="O159" s="35"/>
      <c r="P159" s="176" t="n">
        <f aca="false">$O$159*$H$159</f>
        <v>0</v>
      </c>
      <c r="Q159" s="176" t="n">
        <v>0</v>
      </c>
      <c r="R159" s="176" t="n">
        <f aca="false">$Q$159*$H$159</f>
        <v>0</v>
      </c>
      <c r="S159" s="176" t="n">
        <v>0</v>
      </c>
      <c r="T159" s="177" t="n">
        <f aca="false">$S$159*$H$159</f>
        <v>0</v>
      </c>
      <c r="AR159" s="118" t="s">
        <v>140</v>
      </c>
      <c r="AT159" s="118" t="s">
        <v>124</v>
      </c>
      <c r="AU159" s="118" t="s">
        <v>81</v>
      </c>
      <c r="AY159" s="12" t="s">
        <v>123</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140</v>
      </c>
      <c r="BM159" s="118" t="s">
        <v>293</v>
      </c>
    </row>
    <row r="160" s="12" customFormat="true" ht="152.25" hidden="false" customHeight="true" outlineLevel="0" collapsed="false">
      <c r="B160" s="34"/>
      <c r="C160" s="35"/>
      <c r="D160" s="194" t="s">
        <v>198</v>
      </c>
      <c r="E160" s="35"/>
      <c r="F160" s="202" t="s">
        <v>294</v>
      </c>
      <c r="G160" s="35"/>
      <c r="H160" s="35"/>
      <c r="J160" s="35"/>
      <c r="K160" s="35"/>
      <c r="L160" s="58"/>
      <c r="M160" s="203"/>
      <c r="N160" s="35"/>
      <c r="O160" s="35"/>
      <c r="P160" s="35"/>
      <c r="Q160" s="35"/>
      <c r="R160" s="35"/>
      <c r="S160" s="35"/>
      <c r="T160" s="74"/>
      <c r="AT160" s="12" t="s">
        <v>198</v>
      </c>
      <c r="AU160" s="12" t="s">
        <v>81</v>
      </c>
    </row>
    <row r="161" s="12" customFormat="true" ht="15.75" hidden="false" customHeight="true" outlineLevel="0" collapsed="false">
      <c r="B161" s="34"/>
      <c r="C161" s="168" t="s">
        <v>295</v>
      </c>
      <c r="D161" s="168" t="s">
        <v>124</v>
      </c>
      <c r="E161" s="169" t="s">
        <v>296</v>
      </c>
      <c r="F161" s="170" t="s">
        <v>297</v>
      </c>
      <c r="G161" s="171" t="s">
        <v>172</v>
      </c>
      <c r="H161" s="172" t="n">
        <v>27</v>
      </c>
      <c r="I161" s="173"/>
      <c r="J161" s="172" t="n">
        <f aca="false">ROUND($I$161*$H$161,1)</f>
        <v>0</v>
      </c>
      <c r="K161" s="170"/>
      <c r="L161" s="58"/>
      <c r="M161" s="174"/>
      <c r="N161" s="175" t="s">
        <v>42</v>
      </c>
      <c r="O161" s="35"/>
      <c r="P161" s="176" t="n">
        <f aca="false">$O$161*$H$161</f>
        <v>0</v>
      </c>
      <c r="Q161" s="176" t="n">
        <v>0</v>
      </c>
      <c r="R161" s="176" t="n">
        <f aca="false">$Q$161*$H$161</f>
        <v>0</v>
      </c>
      <c r="S161" s="176" t="n">
        <v>0</v>
      </c>
      <c r="T161" s="177" t="n">
        <f aca="false">$S$161*$H$161</f>
        <v>0</v>
      </c>
      <c r="AR161" s="118" t="s">
        <v>140</v>
      </c>
      <c r="AT161" s="118" t="s">
        <v>124</v>
      </c>
      <c r="AU161" s="118" t="s">
        <v>81</v>
      </c>
      <c r="AY161" s="12" t="s">
        <v>123</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140</v>
      </c>
      <c r="BM161" s="118" t="s">
        <v>298</v>
      </c>
    </row>
    <row r="162" s="12" customFormat="true" ht="71.25" hidden="false" customHeight="true" outlineLevel="0" collapsed="false">
      <c r="B162" s="34"/>
      <c r="C162" s="35"/>
      <c r="D162" s="194" t="s">
        <v>198</v>
      </c>
      <c r="E162" s="35"/>
      <c r="F162" s="202" t="s">
        <v>299</v>
      </c>
      <c r="G162" s="35"/>
      <c r="H162" s="35"/>
      <c r="J162" s="35"/>
      <c r="K162" s="35"/>
      <c r="L162" s="58"/>
      <c r="M162" s="203"/>
      <c r="N162" s="35"/>
      <c r="O162" s="35"/>
      <c r="P162" s="35"/>
      <c r="Q162" s="35"/>
      <c r="R162" s="35"/>
      <c r="S162" s="35"/>
      <c r="T162" s="74"/>
      <c r="AT162" s="12" t="s">
        <v>198</v>
      </c>
      <c r="AU162" s="12" t="s">
        <v>81</v>
      </c>
    </row>
    <row r="163" s="12" customFormat="true" ht="15.75" hidden="false" customHeight="true" outlineLevel="0" collapsed="false">
      <c r="B163" s="192"/>
      <c r="C163" s="193"/>
      <c r="D163" s="201" t="s">
        <v>174</v>
      </c>
      <c r="E163" s="193"/>
      <c r="F163" s="195" t="s">
        <v>300</v>
      </c>
      <c r="G163" s="193"/>
      <c r="H163" s="196" t="n">
        <v>1</v>
      </c>
      <c r="J163" s="193"/>
      <c r="K163" s="193"/>
      <c r="L163" s="197"/>
      <c r="M163" s="198"/>
      <c r="N163" s="193"/>
      <c r="O163" s="193"/>
      <c r="P163" s="193"/>
      <c r="Q163" s="193"/>
      <c r="R163" s="193"/>
      <c r="S163" s="193"/>
      <c r="T163" s="199"/>
      <c r="AT163" s="200" t="s">
        <v>174</v>
      </c>
      <c r="AU163" s="200" t="s">
        <v>81</v>
      </c>
      <c r="AV163" s="200" t="s">
        <v>81</v>
      </c>
      <c r="AW163" s="200" t="s">
        <v>103</v>
      </c>
      <c r="AX163" s="200" t="s">
        <v>71</v>
      </c>
      <c r="AY163" s="200" t="s">
        <v>123</v>
      </c>
    </row>
    <row r="164" s="12" customFormat="true" ht="15.75" hidden="false" customHeight="true" outlineLevel="0" collapsed="false">
      <c r="B164" s="192"/>
      <c r="C164" s="193"/>
      <c r="D164" s="201" t="s">
        <v>174</v>
      </c>
      <c r="E164" s="193"/>
      <c r="F164" s="195" t="s">
        <v>301</v>
      </c>
      <c r="G164" s="193"/>
      <c r="H164" s="196" t="n">
        <v>3</v>
      </c>
      <c r="J164" s="193"/>
      <c r="K164" s="193"/>
      <c r="L164" s="197"/>
      <c r="M164" s="198"/>
      <c r="N164" s="193"/>
      <c r="O164" s="193"/>
      <c r="P164" s="193"/>
      <c r="Q164" s="193"/>
      <c r="R164" s="193"/>
      <c r="S164" s="193"/>
      <c r="T164" s="199"/>
      <c r="AT164" s="200" t="s">
        <v>174</v>
      </c>
      <c r="AU164" s="200" t="s">
        <v>81</v>
      </c>
      <c r="AV164" s="200" t="s">
        <v>81</v>
      </c>
      <c r="AW164" s="200" t="s">
        <v>103</v>
      </c>
      <c r="AX164" s="200" t="s">
        <v>71</v>
      </c>
      <c r="AY164" s="200" t="s">
        <v>123</v>
      </c>
    </row>
    <row r="165" s="12" customFormat="true" ht="15.75" hidden="false" customHeight="true" outlineLevel="0" collapsed="false">
      <c r="B165" s="192"/>
      <c r="C165" s="193"/>
      <c r="D165" s="201" t="s">
        <v>174</v>
      </c>
      <c r="E165" s="193"/>
      <c r="F165" s="195" t="s">
        <v>302</v>
      </c>
      <c r="G165" s="193"/>
      <c r="H165" s="196" t="n">
        <v>18</v>
      </c>
      <c r="J165" s="193"/>
      <c r="K165" s="193"/>
      <c r="L165" s="197"/>
      <c r="M165" s="198"/>
      <c r="N165" s="193"/>
      <c r="O165" s="193"/>
      <c r="P165" s="193"/>
      <c r="Q165" s="193"/>
      <c r="R165" s="193"/>
      <c r="S165" s="193"/>
      <c r="T165" s="199"/>
      <c r="AT165" s="200" t="s">
        <v>174</v>
      </c>
      <c r="AU165" s="200" t="s">
        <v>81</v>
      </c>
      <c r="AV165" s="200" t="s">
        <v>81</v>
      </c>
      <c r="AW165" s="200" t="s">
        <v>103</v>
      </c>
      <c r="AX165" s="200" t="s">
        <v>71</v>
      </c>
      <c r="AY165" s="200" t="s">
        <v>123</v>
      </c>
    </row>
    <row r="166" s="12" customFormat="true" ht="15.75" hidden="false" customHeight="true" outlineLevel="0" collapsed="false">
      <c r="B166" s="192"/>
      <c r="C166" s="193"/>
      <c r="D166" s="201" t="s">
        <v>174</v>
      </c>
      <c r="E166" s="193"/>
      <c r="F166" s="195" t="s">
        <v>303</v>
      </c>
      <c r="G166" s="193"/>
      <c r="H166" s="196" t="n">
        <v>1</v>
      </c>
      <c r="J166" s="193"/>
      <c r="K166" s="193"/>
      <c r="L166" s="197"/>
      <c r="M166" s="198"/>
      <c r="N166" s="193"/>
      <c r="O166" s="193"/>
      <c r="P166" s="193"/>
      <c r="Q166" s="193"/>
      <c r="R166" s="193"/>
      <c r="S166" s="193"/>
      <c r="T166" s="199"/>
      <c r="AT166" s="200" t="s">
        <v>174</v>
      </c>
      <c r="AU166" s="200" t="s">
        <v>81</v>
      </c>
      <c r="AV166" s="200" t="s">
        <v>81</v>
      </c>
      <c r="AW166" s="200" t="s">
        <v>103</v>
      </c>
      <c r="AX166" s="200" t="s">
        <v>71</v>
      </c>
      <c r="AY166" s="200" t="s">
        <v>123</v>
      </c>
    </row>
    <row r="167" s="12" customFormat="true" ht="15.75" hidden="false" customHeight="true" outlineLevel="0" collapsed="false">
      <c r="B167" s="192"/>
      <c r="C167" s="193"/>
      <c r="D167" s="201" t="s">
        <v>174</v>
      </c>
      <c r="E167" s="193"/>
      <c r="F167" s="195" t="s">
        <v>179</v>
      </c>
      <c r="G167" s="193"/>
      <c r="H167" s="196" t="n">
        <v>1</v>
      </c>
      <c r="J167" s="193"/>
      <c r="K167" s="193"/>
      <c r="L167" s="197"/>
      <c r="M167" s="198"/>
      <c r="N167" s="193"/>
      <c r="O167" s="193"/>
      <c r="P167" s="193"/>
      <c r="Q167" s="193"/>
      <c r="R167" s="193"/>
      <c r="S167" s="193"/>
      <c r="T167" s="199"/>
      <c r="AT167" s="200" t="s">
        <v>174</v>
      </c>
      <c r="AU167" s="200" t="s">
        <v>81</v>
      </c>
      <c r="AV167" s="200" t="s">
        <v>81</v>
      </c>
      <c r="AW167" s="200" t="s">
        <v>103</v>
      </c>
      <c r="AX167" s="200" t="s">
        <v>71</v>
      </c>
      <c r="AY167" s="200" t="s">
        <v>123</v>
      </c>
    </row>
    <row r="168" s="12" customFormat="true" ht="15.75" hidden="false" customHeight="true" outlineLevel="0" collapsed="false">
      <c r="B168" s="192"/>
      <c r="C168" s="193"/>
      <c r="D168" s="201" t="s">
        <v>174</v>
      </c>
      <c r="E168" s="193"/>
      <c r="F168" s="195" t="s">
        <v>304</v>
      </c>
      <c r="G168" s="193"/>
      <c r="H168" s="196" t="n">
        <v>1</v>
      </c>
      <c r="J168" s="193"/>
      <c r="K168" s="193"/>
      <c r="L168" s="197"/>
      <c r="M168" s="198"/>
      <c r="N168" s="193"/>
      <c r="O168" s="193"/>
      <c r="P168" s="193"/>
      <c r="Q168" s="193"/>
      <c r="R168" s="193"/>
      <c r="S168" s="193"/>
      <c r="T168" s="199"/>
      <c r="AT168" s="200" t="s">
        <v>174</v>
      </c>
      <c r="AU168" s="200" t="s">
        <v>81</v>
      </c>
      <c r="AV168" s="200" t="s">
        <v>81</v>
      </c>
      <c r="AW168" s="200" t="s">
        <v>103</v>
      </c>
      <c r="AX168" s="200" t="s">
        <v>71</v>
      </c>
      <c r="AY168" s="200" t="s">
        <v>123</v>
      </c>
    </row>
    <row r="169" s="12" customFormat="true" ht="15.75" hidden="false" customHeight="true" outlineLevel="0" collapsed="false">
      <c r="B169" s="192"/>
      <c r="C169" s="193"/>
      <c r="D169" s="201" t="s">
        <v>174</v>
      </c>
      <c r="E169" s="193"/>
      <c r="F169" s="195" t="s">
        <v>305</v>
      </c>
      <c r="G169" s="193"/>
      <c r="H169" s="196" t="n">
        <v>1</v>
      </c>
      <c r="J169" s="193"/>
      <c r="K169" s="193"/>
      <c r="L169" s="197"/>
      <c r="M169" s="198"/>
      <c r="N169" s="193"/>
      <c r="O169" s="193"/>
      <c r="P169" s="193"/>
      <c r="Q169" s="193"/>
      <c r="R169" s="193"/>
      <c r="S169" s="193"/>
      <c r="T169" s="199"/>
      <c r="AT169" s="200" t="s">
        <v>174</v>
      </c>
      <c r="AU169" s="200" t="s">
        <v>81</v>
      </c>
      <c r="AV169" s="200" t="s">
        <v>81</v>
      </c>
      <c r="AW169" s="200" t="s">
        <v>103</v>
      </c>
      <c r="AX169" s="200" t="s">
        <v>71</v>
      </c>
      <c r="AY169" s="200" t="s">
        <v>123</v>
      </c>
    </row>
    <row r="170" s="12" customFormat="true" ht="15.75" hidden="false" customHeight="true" outlineLevel="0" collapsed="false">
      <c r="B170" s="192"/>
      <c r="C170" s="193"/>
      <c r="D170" s="201" t="s">
        <v>174</v>
      </c>
      <c r="E170" s="193"/>
      <c r="F170" s="195" t="s">
        <v>205</v>
      </c>
      <c r="G170" s="193"/>
      <c r="H170" s="196" t="n">
        <v>1</v>
      </c>
      <c r="J170" s="193"/>
      <c r="K170" s="193"/>
      <c r="L170" s="197"/>
      <c r="M170" s="198"/>
      <c r="N170" s="193"/>
      <c r="O170" s="193"/>
      <c r="P170" s="193"/>
      <c r="Q170" s="193"/>
      <c r="R170" s="193"/>
      <c r="S170" s="193"/>
      <c r="T170" s="199"/>
      <c r="AT170" s="200" t="s">
        <v>174</v>
      </c>
      <c r="AU170" s="200" t="s">
        <v>81</v>
      </c>
      <c r="AV170" s="200" t="s">
        <v>81</v>
      </c>
      <c r="AW170" s="200" t="s">
        <v>103</v>
      </c>
      <c r="AX170" s="200" t="s">
        <v>71</v>
      </c>
      <c r="AY170" s="200" t="s">
        <v>123</v>
      </c>
    </row>
    <row r="171" s="12" customFormat="true" ht="15.75" hidden="false" customHeight="true" outlineLevel="0" collapsed="false">
      <c r="B171" s="34"/>
      <c r="C171" s="168" t="s">
        <v>306</v>
      </c>
      <c r="D171" s="168" t="s">
        <v>124</v>
      </c>
      <c r="E171" s="169" t="s">
        <v>307</v>
      </c>
      <c r="F171" s="170" t="s">
        <v>308</v>
      </c>
      <c r="G171" s="171" t="s">
        <v>172</v>
      </c>
      <c r="H171" s="172" t="n">
        <v>18</v>
      </c>
      <c r="I171" s="173"/>
      <c r="J171" s="172" t="n">
        <f aca="false">ROUND($I$171*$H$171,1)</f>
        <v>0</v>
      </c>
      <c r="K171" s="170"/>
      <c r="L171" s="58"/>
      <c r="M171" s="174"/>
      <c r="N171" s="175" t="s">
        <v>42</v>
      </c>
      <c r="O171" s="35"/>
      <c r="P171" s="176" t="n">
        <f aca="false">$O$171*$H$171</f>
        <v>0</v>
      </c>
      <c r="Q171" s="176" t="n">
        <v>0</v>
      </c>
      <c r="R171" s="176" t="n">
        <f aca="false">$Q$171*$H$171</f>
        <v>0</v>
      </c>
      <c r="S171" s="176" t="n">
        <v>0</v>
      </c>
      <c r="T171" s="177" t="n">
        <f aca="false">$S$171*$H$171</f>
        <v>0</v>
      </c>
      <c r="AR171" s="118" t="s">
        <v>140</v>
      </c>
      <c r="AT171" s="118" t="s">
        <v>124</v>
      </c>
      <c r="AU171" s="118" t="s">
        <v>81</v>
      </c>
      <c r="AY171" s="12" t="s">
        <v>123</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79</v>
      </c>
      <c r="BK171" s="178" t="n">
        <f aca="false">ROUND($I$171*$H$171,1)</f>
        <v>0</v>
      </c>
      <c r="BL171" s="118" t="s">
        <v>140</v>
      </c>
      <c r="BM171" s="118" t="s">
        <v>309</v>
      </c>
    </row>
    <row r="172" s="12" customFormat="true" ht="57.75" hidden="false" customHeight="true" outlineLevel="0" collapsed="false">
      <c r="B172" s="34"/>
      <c r="C172" s="35"/>
      <c r="D172" s="194" t="s">
        <v>198</v>
      </c>
      <c r="E172" s="35"/>
      <c r="F172" s="202" t="s">
        <v>310</v>
      </c>
      <c r="G172" s="35"/>
      <c r="H172" s="35"/>
      <c r="J172" s="35"/>
      <c r="K172" s="35"/>
      <c r="L172" s="58"/>
      <c r="M172" s="203"/>
      <c r="N172" s="35"/>
      <c r="O172" s="35"/>
      <c r="P172" s="35"/>
      <c r="Q172" s="35"/>
      <c r="R172" s="35"/>
      <c r="S172" s="35"/>
      <c r="T172" s="74"/>
      <c r="AT172" s="12" t="s">
        <v>198</v>
      </c>
      <c r="AU172" s="12" t="s">
        <v>81</v>
      </c>
    </row>
    <row r="173" s="12" customFormat="true" ht="15.75" hidden="false" customHeight="true" outlineLevel="0" collapsed="false">
      <c r="B173" s="192"/>
      <c r="C173" s="193"/>
      <c r="D173" s="201" t="s">
        <v>174</v>
      </c>
      <c r="E173" s="193"/>
      <c r="F173" s="195" t="s">
        <v>311</v>
      </c>
      <c r="G173" s="193"/>
      <c r="H173" s="196" t="n">
        <v>6</v>
      </c>
      <c r="J173" s="193"/>
      <c r="K173" s="193"/>
      <c r="L173" s="197"/>
      <c r="M173" s="198"/>
      <c r="N173" s="193"/>
      <c r="O173" s="193"/>
      <c r="P173" s="193"/>
      <c r="Q173" s="193"/>
      <c r="R173" s="193"/>
      <c r="S173" s="193"/>
      <c r="T173" s="199"/>
      <c r="AT173" s="200" t="s">
        <v>174</v>
      </c>
      <c r="AU173" s="200" t="s">
        <v>81</v>
      </c>
      <c r="AV173" s="200" t="s">
        <v>81</v>
      </c>
      <c r="AW173" s="200" t="s">
        <v>103</v>
      </c>
      <c r="AX173" s="200" t="s">
        <v>71</v>
      </c>
      <c r="AY173" s="200" t="s">
        <v>123</v>
      </c>
    </row>
    <row r="174" s="12" customFormat="true" ht="15.75" hidden="false" customHeight="true" outlineLevel="0" collapsed="false">
      <c r="B174" s="192"/>
      <c r="C174" s="193"/>
      <c r="D174" s="201" t="s">
        <v>174</v>
      </c>
      <c r="E174" s="193"/>
      <c r="F174" s="195" t="s">
        <v>312</v>
      </c>
      <c r="G174" s="193"/>
      <c r="H174" s="196" t="n">
        <v>8</v>
      </c>
      <c r="J174" s="193"/>
      <c r="K174" s="193"/>
      <c r="L174" s="197"/>
      <c r="M174" s="198"/>
      <c r="N174" s="193"/>
      <c r="O174" s="193"/>
      <c r="P174" s="193"/>
      <c r="Q174" s="193"/>
      <c r="R174" s="193"/>
      <c r="S174" s="193"/>
      <c r="T174" s="199"/>
      <c r="AT174" s="200" t="s">
        <v>174</v>
      </c>
      <c r="AU174" s="200" t="s">
        <v>81</v>
      </c>
      <c r="AV174" s="200" t="s">
        <v>81</v>
      </c>
      <c r="AW174" s="200" t="s">
        <v>103</v>
      </c>
      <c r="AX174" s="200" t="s">
        <v>71</v>
      </c>
      <c r="AY174" s="200" t="s">
        <v>123</v>
      </c>
    </row>
    <row r="175" s="12" customFormat="true" ht="15.75" hidden="false" customHeight="true" outlineLevel="0" collapsed="false">
      <c r="B175" s="192"/>
      <c r="C175" s="193"/>
      <c r="D175" s="201" t="s">
        <v>174</v>
      </c>
      <c r="E175" s="193"/>
      <c r="F175" s="195" t="s">
        <v>180</v>
      </c>
      <c r="G175" s="193"/>
      <c r="H175" s="196" t="n">
        <v>1</v>
      </c>
      <c r="J175" s="193"/>
      <c r="K175" s="193"/>
      <c r="L175" s="197"/>
      <c r="M175" s="198"/>
      <c r="N175" s="193"/>
      <c r="O175" s="193"/>
      <c r="P175" s="193"/>
      <c r="Q175" s="193"/>
      <c r="R175" s="193"/>
      <c r="S175" s="193"/>
      <c r="T175" s="199"/>
      <c r="AT175" s="200" t="s">
        <v>174</v>
      </c>
      <c r="AU175" s="200" t="s">
        <v>81</v>
      </c>
      <c r="AV175" s="200" t="s">
        <v>81</v>
      </c>
      <c r="AW175" s="200" t="s">
        <v>103</v>
      </c>
      <c r="AX175" s="200" t="s">
        <v>71</v>
      </c>
      <c r="AY175" s="200" t="s">
        <v>123</v>
      </c>
    </row>
    <row r="176" s="12" customFormat="true" ht="15.75" hidden="false" customHeight="true" outlineLevel="0" collapsed="false">
      <c r="B176" s="192"/>
      <c r="C176" s="193"/>
      <c r="D176" s="201" t="s">
        <v>174</v>
      </c>
      <c r="E176" s="193"/>
      <c r="F176" s="195" t="s">
        <v>181</v>
      </c>
      <c r="G176" s="193"/>
      <c r="H176" s="196" t="n">
        <v>1</v>
      </c>
      <c r="J176" s="193"/>
      <c r="K176" s="193"/>
      <c r="L176" s="197"/>
      <c r="M176" s="198"/>
      <c r="N176" s="193"/>
      <c r="O176" s="193"/>
      <c r="P176" s="193"/>
      <c r="Q176" s="193"/>
      <c r="R176" s="193"/>
      <c r="S176" s="193"/>
      <c r="T176" s="199"/>
      <c r="AT176" s="200" t="s">
        <v>174</v>
      </c>
      <c r="AU176" s="200" t="s">
        <v>81</v>
      </c>
      <c r="AV176" s="200" t="s">
        <v>81</v>
      </c>
      <c r="AW176" s="200" t="s">
        <v>103</v>
      </c>
      <c r="AX176" s="200" t="s">
        <v>71</v>
      </c>
      <c r="AY176" s="200" t="s">
        <v>123</v>
      </c>
    </row>
    <row r="177" s="12" customFormat="true" ht="15.75" hidden="false" customHeight="true" outlineLevel="0" collapsed="false">
      <c r="B177" s="192"/>
      <c r="C177" s="193"/>
      <c r="D177" s="201" t="s">
        <v>174</v>
      </c>
      <c r="E177" s="193"/>
      <c r="F177" s="195" t="s">
        <v>182</v>
      </c>
      <c r="G177" s="193"/>
      <c r="H177" s="196" t="n">
        <v>2</v>
      </c>
      <c r="J177" s="193"/>
      <c r="K177" s="193"/>
      <c r="L177" s="197"/>
      <c r="M177" s="198"/>
      <c r="N177" s="193"/>
      <c r="O177" s="193"/>
      <c r="P177" s="193"/>
      <c r="Q177" s="193"/>
      <c r="R177" s="193"/>
      <c r="S177" s="193"/>
      <c r="T177" s="199"/>
      <c r="AT177" s="200" t="s">
        <v>174</v>
      </c>
      <c r="AU177" s="200" t="s">
        <v>81</v>
      </c>
      <c r="AV177" s="200" t="s">
        <v>81</v>
      </c>
      <c r="AW177" s="200" t="s">
        <v>103</v>
      </c>
      <c r="AX177" s="200" t="s">
        <v>71</v>
      </c>
      <c r="AY177" s="200" t="s">
        <v>123</v>
      </c>
    </row>
    <row r="178" s="12" customFormat="true" ht="15.75" hidden="false" customHeight="true" outlineLevel="0" collapsed="false">
      <c r="B178" s="34"/>
      <c r="C178" s="168" t="s">
        <v>313</v>
      </c>
      <c r="D178" s="168" t="s">
        <v>124</v>
      </c>
      <c r="E178" s="169" t="s">
        <v>314</v>
      </c>
      <c r="F178" s="170" t="s">
        <v>315</v>
      </c>
      <c r="G178" s="171" t="s">
        <v>172</v>
      </c>
      <c r="H178" s="172" t="n">
        <v>24</v>
      </c>
      <c r="I178" s="173"/>
      <c r="J178" s="172" t="n">
        <f aca="false">ROUND($I$178*$H$178,1)</f>
        <v>0</v>
      </c>
      <c r="K178" s="170"/>
      <c r="L178" s="58"/>
      <c r="M178" s="174"/>
      <c r="N178" s="175" t="s">
        <v>42</v>
      </c>
      <c r="O178" s="35"/>
      <c r="P178" s="176" t="n">
        <f aca="false">$O$178*$H$178</f>
        <v>0</v>
      </c>
      <c r="Q178" s="176" t="n">
        <v>0</v>
      </c>
      <c r="R178" s="176" t="n">
        <f aca="false">$Q$178*$H$178</f>
        <v>0</v>
      </c>
      <c r="S178" s="176" t="n">
        <v>0</v>
      </c>
      <c r="T178" s="177" t="n">
        <f aca="false">$S$178*$H$178</f>
        <v>0</v>
      </c>
      <c r="AR178" s="118" t="s">
        <v>140</v>
      </c>
      <c r="AT178" s="118" t="s">
        <v>124</v>
      </c>
      <c r="AU178" s="118" t="s">
        <v>81</v>
      </c>
      <c r="AY178" s="12" t="s">
        <v>123</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140</v>
      </c>
      <c r="BM178" s="118" t="s">
        <v>316</v>
      </c>
    </row>
    <row r="179" s="12" customFormat="true" ht="84.75" hidden="false" customHeight="true" outlineLevel="0" collapsed="false">
      <c r="B179" s="34"/>
      <c r="C179" s="35"/>
      <c r="D179" s="194" t="s">
        <v>198</v>
      </c>
      <c r="E179" s="35"/>
      <c r="F179" s="202" t="s">
        <v>317</v>
      </c>
      <c r="G179" s="35"/>
      <c r="H179" s="35"/>
      <c r="J179" s="35"/>
      <c r="K179" s="35"/>
      <c r="L179" s="58"/>
      <c r="M179" s="203"/>
      <c r="N179" s="35"/>
      <c r="O179" s="35"/>
      <c r="P179" s="35"/>
      <c r="Q179" s="35"/>
      <c r="R179" s="35"/>
      <c r="S179" s="35"/>
      <c r="T179" s="74"/>
      <c r="AT179" s="12" t="s">
        <v>198</v>
      </c>
      <c r="AU179" s="12" t="s">
        <v>81</v>
      </c>
    </row>
    <row r="180" s="12" customFormat="true" ht="15.75" hidden="false" customHeight="true" outlineLevel="0" collapsed="false">
      <c r="B180" s="34"/>
      <c r="C180" s="168" t="s">
        <v>318</v>
      </c>
      <c r="D180" s="168" t="s">
        <v>124</v>
      </c>
      <c r="E180" s="169" t="s">
        <v>319</v>
      </c>
      <c r="F180" s="170" t="s">
        <v>320</v>
      </c>
      <c r="G180" s="171" t="s">
        <v>190</v>
      </c>
      <c r="H180" s="172" t="n">
        <v>488</v>
      </c>
      <c r="I180" s="173"/>
      <c r="J180" s="172" t="n">
        <f aca="false">ROUND($I$180*$H$180,1)</f>
        <v>0</v>
      </c>
      <c r="K180" s="170"/>
      <c r="L180" s="58"/>
      <c r="M180" s="174"/>
      <c r="N180" s="175" t="s">
        <v>42</v>
      </c>
      <c r="O180" s="35"/>
      <c r="P180" s="176" t="n">
        <f aca="false">$O$180*$H$180</f>
        <v>0</v>
      </c>
      <c r="Q180" s="176" t="n">
        <v>0</v>
      </c>
      <c r="R180" s="176" t="n">
        <f aca="false">$Q$180*$H$180</f>
        <v>0</v>
      </c>
      <c r="S180" s="176" t="n">
        <v>0</v>
      </c>
      <c r="T180" s="177" t="n">
        <f aca="false">$S$180*$H$180</f>
        <v>0</v>
      </c>
      <c r="AR180" s="118" t="s">
        <v>140</v>
      </c>
      <c r="AT180" s="118" t="s">
        <v>124</v>
      </c>
      <c r="AU180" s="118" t="s">
        <v>81</v>
      </c>
      <c r="AY180" s="12" t="s">
        <v>123</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140</v>
      </c>
      <c r="BM180" s="118" t="s">
        <v>321</v>
      </c>
    </row>
    <row r="181" s="12" customFormat="true" ht="179.25" hidden="false" customHeight="true" outlineLevel="0" collapsed="false">
      <c r="B181" s="34"/>
      <c r="C181" s="35"/>
      <c r="D181" s="194" t="s">
        <v>198</v>
      </c>
      <c r="E181" s="35"/>
      <c r="F181" s="202" t="s">
        <v>322</v>
      </c>
      <c r="G181" s="35"/>
      <c r="H181" s="35"/>
      <c r="J181" s="35"/>
      <c r="K181" s="35"/>
      <c r="L181" s="58"/>
      <c r="M181" s="203"/>
      <c r="N181" s="35"/>
      <c r="O181" s="35"/>
      <c r="P181" s="35"/>
      <c r="Q181" s="35"/>
      <c r="R181" s="35"/>
      <c r="S181" s="35"/>
      <c r="T181" s="74"/>
      <c r="AT181" s="12" t="s">
        <v>198</v>
      </c>
      <c r="AU181" s="12" t="s">
        <v>81</v>
      </c>
    </row>
    <row r="182" s="12" customFormat="true" ht="15.75" hidden="false" customHeight="true" outlineLevel="0" collapsed="false">
      <c r="B182" s="192"/>
      <c r="C182" s="193"/>
      <c r="D182" s="201" t="s">
        <v>174</v>
      </c>
      <c r="E182" s="193"/>
      <c r="F182" s="195" t="s">
        <v>323</v>
      </c>
      <c r="G182" s="193"/>
      <c r="H182" s="196" t="n">
        <v>353</v>
      </c>
      <c r="J182" s="193"/>
      <c r="K182" s="193"/>
      <c r="L182" s="197"/>
      <c r="M182" s="198"/>
      <c r="N182" s="193"/>
      <c r="O182" s="193"/>
      <c r="P182" s="193"/>
      <c r="Q182" s="193"/>
      <c r="R182" s="193"/>
      <c r="S182" s="193"/>
      <c r="T182" s="199"/>
      <c r="AT182" s="200" t="s">
        <v>174</v>
      </c>
      <c r="AU182" s="200" t="s">
        <v>81</v>
      </c>
      <c r="AV182" s="200" t="s">
        <v>81</v>
      </c>
      <c r="AW182" s="200" t="s">
        <v>103</v>
      </c>
      <c r="AX182" s="200" t="s">
        <v>71</v>
      </c>
      <c r="AY182" s="200" t="s">
        <v>123</v>
      </c>
    </row>
    <row r="183" s="12" customFormat="true" ht="15.75" hidden="false" customHeight="true" outlineLevel="0" collapsed="false">
      <c r="B183" s="192"/>
      <c r="C183" s="193"/>
      <c r="D183" s="201" t="s">
        <v>174</v>
      </c>
      <c r="E183" s="193"/>
      <c r="F183" s="195" t="s">
        <v>324</v>
      </c>
      <c r="G183" s="193"/>
      <c r="H183" s="196" t="n">
        <v>135</v>
      </c>
      <c r="J183" s="193"/>
      <c r="K183" s="193"/>
      <c r="L183" s="197"/>
      <c r="M183" s="198"/>
      <c r="N183" s="193"/>
      <c r="O183" s="193"/>
      <c r="P183" s="193"/>
      <c r="Q183" s="193"/>
      <c r="R183" s="193"/>
      <c r="S183" s="193"/>
      <c r="T183" s="199"/>
      <c r="AT183" s="200" t="s">
        <v>174</v>
      </c>
      <c r="AU183" s="200" t="s">
        <v>81</v>
      </c>
      <c r="AV183" s="200" t="s">
        <v>81</v>
      </c>
      <c r="AW183" s="200" t="s">
        <v>103</v>
      </c>
      <c r="AX183" s="200" t="s">
        <v>71</v>
      </c>
      <c r="AY183" s="200" t="s">
        <v>123</v>
      </c>
    </row>
    <row r="184" s="12" customFormat="true" ht="15.75" hidden="false" customHeight="true" outlineLevel="0" collapsed="false">
      <c r="B184" s="34"/>
      <c r="C184" s="168" t="s">
        <v>325</v>
      </c>
      <c r="D184" s="168" t="s">
        <v>124</v>
      </c>
      <c r="E184" s="169" t="s">
        <v>326</v>
      </c>
      <c r="F184" s="170" t="s">
        <v>327</v>
      </c>
      <c r="G184" s="171" t="s">
        <v>172</v>
      </c>
      <c r="H184" s="172" t="n">
        <v>15</v>
      </c>
      <c r="I184" s="173"/>
      <c r="J184" s="172" t="n">
        <f aca="false">ROUND($I$184*$H$184,1)</f>
        <v>0</v>
      </c>
      <c r="K184" s="170"/>
      <c r="L184" s="58"/>
      <c r="M184" s="174"/>
      <c r="N184" s="175" t="s">
        <v>42</v>
      </c>
      <c r="O184" s="35"/>
      <c r="P184" s="176" t="n">
        <f aca="false">$O$184*$H$184</f>
        <v>0</v>
      </c>
      <c r="Q184" s="176" t="n">
        <v>0</v>
      </c>
      <c r="R184" s="176" t="n">
        <f aca="false">$Q$184*$H$184</f>
        <v>0</v>
      </c>
      <c r="S184" s="176" t="n">
        <v>0</v>
      </c>
      <c r="T184" s="177" t="n">
        <f aca="false">$S$184*$H$184</f>
        <v>0</v>
      </c>
      <c r="AR184" s="118" t="s">
        <v>140</v>
      </c>
      <c r="AT184" s="118" t="s">
        <v>124</v>
      </c>
      <c r="AU184" s="118" t="s">
        <v>81</v>
      </c>
      <c r="AY184" s="12" t="s">
        <v>123</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140</v>
      </c>
      <c r="BM184" s="118" t="s">
        <v>328</v>
      </c>
    </row>
    <row r="185" s="12" customFormat="true" ht="125.25" hidden="false" customHeight="true" outlineLevel="0" collapsed="false">
      <c r="B185" s="34"/>
      <c r="C185" s="35"/>
      <c r="D185" s="194" t="s">
        <v>198</v>
      </c>
      <c r="E185" s="35"/>
      <c r="F185" s="202" t="s">
        <v>329</v>
      </c>
      <c r="G185" s="35"/>
      <c r="H185" s="35"/>
      <c r="J185" s="35"/>
      <c r="K185" s="35"/>
      <c r="L185" s="58"/>
      <c r="M185" s="203"/>
      <c r="N185" s="35"/>
      <c r="O185" s="35"/>
      <c r="P185" s="35"/>
      <c r="Q185" s="35"/>
      <c r="R185" s="35"/>
      <c r="S185" s="35"/>
      <c r="T185" s="74"/>
      <c r="AT185" s="12" t="s">
        <v>198</v>
      </c>
      <c r="AU185" s="12" t="s">
        <v>81</v>
      </c>
    </row>
    <row r="186" s="12" customFormat="true" ht="15.75" hidden="false" customHeight="true" outlineLevel="0" collapsed="false">
      <c r="B186" s="34"/>
      <c r="C186" s="168" t="s">
        <v>330</v>
      </c>
      <c r="D186" s="168" t="s">
        <v>124</v>
      </c>
      <c r="E186" s="169" t="s">
        <v>331</v>
      </c>
      <c r="F186" s="170" t="s">
        <v>332</v>
      </c>
      <c r="G186" s="171" t="s">
        <v>172</v>
      </c>
      <c r="H186" s="172" t="n">
        <v>3</v>
      </c>
      <c r="I186" s="173"/>
      <c r="J186" s="172" t="n">
        <f aca="false">ROUND($I$186*$H$186,1)</f>
        <v>0</v>
      </c>
      <c r="K186" s="170"/>
      <c r="L186" s="58"/>
      <c r="M186" s="174"/>
      <c r="N186" s="175" t="s">
        <v>42</v>
      </c>
      <c r="O186" s="35"/>
      <c r="P186" s="176" t="n">
        <f aca="false">$O$186*$H$186</f>
        <v>0</v>
      </c>
      <c r="Q186" s="176" t="n">
        <v>0</v>
      </c>
      <c r="R186" s="176" t="n">
        <f aca="false">$Q$186*$H$186</f>
        <v>0</v>
      </c>
      <c r="S186" s="176" t="n">
        <v>0</v>
      </c>
      <c r="T186" s="177" t="n">
        <f aca="false">$S$186*$H$186</f>
        <v>0</v>
      </c>
      <c r="AR186" s="118" t="s">
        <v>140</v>
      </c>
      <c r="AT186" s="118" t="s">
        <v>124</v>
      </c>
      <c r="AU186" s="118" t="s">
        <v>81</v>
      </c>
      <c r="AY186" s="12" t="s">
        <v>123</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79</v>
      </c>
      <c r="BK186" s="178" t="n">
        <f aca="false">ROUND($I$186*$H$186,1)</f>
        <v>0</v>
      </c>
      <c r="BL186" s="118" t="s">
        <v>140</v>
      </c>
      <c r="BM186" s="118" t="s">
        <v>333</v>
      </c>
    </row>
    <row r="187" s="12" customFormat="true" ht="138.75" hidden="false" customHeight="true" outlineLevel="0" collapsed="false">
      <c r="B187" s="34"/>
      <c r="C187" s="35"/>
      <c r="D187" s="194" t="s">
        <v>198</v>
      </c>
      <c r="E187" s="35"/>
      <c r="F187" s="202" t="s">
        <v>334</v>
      </c>
      <c r="G187" s="35"/>
      <c r="H187" s="35"/>
      <c r="J187" s="35"/>
      <c r="K187" s="35"/>
      <c r="L187" s="58"/>
      <c r="M187" s="203"/>
      <c r="N187" s="35"/>
      <c r="O187" s="35"/>
      <c r="P187" s="35"/>
      <c r="Q187" s="35"/>
      <c r="R187" s="35"/>
      <c r="S187" s="35"/>
      <c r="T187" s="74"/>
      <c r="AT187" s="12" t="s">
        <v>198</v>
      </c>
      <c r="AU187" s="12" t="s">
        <v>81</v>
      </c>
    </row>
    <row r="188" s="12" customFormat="true" ht="15.75" hidden="false" customHeight="true" outlineLevel="0" collapsed="false">
      <c r="B188" s="34"/>
      <c r="C188" s="168" t="s">
        <v>335</v>
      </c>
      <c r="D188" s="168" t="s">
        <v>124</v>
      </c>
      <c r="E188" s="169" t="s">
        <v>336</v>
      </c>
      <c r="F188" s="170" t="s">
        <v>337</v>
      </c>
      <c r="G188" s="171" t="s">
        <v>172</v>
      </c>
      <c r="H188" s="172" t="n">
        <v>5</v>
      </c>
      <c r="I188" s="173"/>
      <c r="J188" s="172" t="n">
        <f aca="false">ROUND($I$188*$H$188,1)</f>
        <v>0</v>
      </c>
      <c r="K188" s="170"/>
      <c r="L188" s="58"/>
      <c r="M188" s="174"/>
      <c r="N188" s="175" t="s">
        <v>42</v>
      </c>
      <c r="O188" s="35"/>
      <c r="P188" s="176" t="n">
        <f aca="false">$O$188*$H$188</f>
        <v>0</v>
      </c>
      <c r="Q188" s="176" t="n">
        <v>0</v>
      </c>
      <c r="R188" s="176" t="n">
        <f aca="false">$Q$188*$H$188</f>
        <v>0</v>
      </c>
      <c r="S188" s="176" t="n">
        <v>0</v>
      </c>
      <c r="T188" s="177" t="n">
        <f aca="false">$S$188*$H$188</f>
        <v>0</v>
      </c>
      <c r="AR188" s="118" t="s">
        <v>140</v>
      </c>
      <c r="AT188" s="118" t="s">
        <v>124</v>
      </c>
      <c r="AU188" s="118" t="s">
        <v>81</v>
      </c>
      <c r="AY188" s="12" t="s">
        <v>123</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118" t="s">
        <v>79</v>
      </c>
      <c r="BK188" s="178" t="n">
        <f aca="false">ROUND($I$188*$H$188,1)</f>
        <v>0</v>
      </c>
      <c r="BL188" s="118" t="s">
        <v>140</v>
      </c>
      <c r="BM188" s="118" t="s">
        <v>338</v>
      </c>
    </row>
    <row r="189" s="12" customFormat="true" ht="138.75" hidden="false" customHeight="true" outlineLevel="0" collapsed="false">
      <c r="B189" s="34"/>
      <c r="C189" s="35"/>
      <c r="D189" s="194" t="s">
        <v>198</v>
      </c>
      <c r="E189" s="35"/>
      <c r="F189" s="202" t="s">
        <v>339</v>
      </c>
      <c r="G189" s="35"/>
      <c r="H189" s="35"/>
      <c r="J189" s="35"/>
      <c r="K189" s="35"/>
      <c r="L189" s="58"/>
      <c r="M189" s="203"/>
      <c r="N189" s="35"/>
      <c r="O189" s="35"/>
      <c r="P189" s="35"/>
      <c r="Q189" s="35"/>
      <c r="R189" s="35"/>
      <c r="S189" s="35"/>
      <c r="T189" s="74"/>
      <c r="AT189" s="12" t="s">
        <v>198</v>
      </c>
      <c r="AU189" s="12" t="s">
        <v>81</v>
      </c>
    </row>
    <row r="190" s="12" customFormat="true" ht="15.75" hidden="false" customHeight="true" outlineLevel="0" collapsed="false">
      <c r="B190" s="34"/>
      <c r="C190" s="168" t="s">
        <v>340</v>
      </c>
      <c r="D190" s="168" t="s">
        <v>124</v>
      </c>
      <c r="E190" s="169" t="s">
        <v>341</v>
      </c>
      <c r="F190" s="170" t="s">
        <v>342</v>
      </c>
      <c r="G190" s="171" t="s">
        <v>343</v>
      </c>
      <c r="H190" s="172" t="n">
        <v>2</v>
      </c>
      <c r="I190" s="173"/>
      <c r="J190" s="172" t="n">
        <f aca="false">ROUND($I$190*$H$190,1)</f>
        <v>0</v>
      </c>
      <c r="K190" s="170"/>
      <c r="L190" s="58"/>
      <c r="M190" s="174"/>
      <c r="N190" s="175" t="s">
        <v>42</v>
      </c>
      <c r="O190" s="35"/>
      <c r="P190" s="176" t="n">
        <f aca="false">$O$190*$H$190</f>
        <v>0</v>
      </c>
      <c r="Q190" s="176" t="n">
        <v>0</v>
      </c>
      <c r="R190" s="176" t="n">
        <f aca="false">$Q$190*$H$190</f>
        <v>0</v>
      </c>
      <c r="S190" s="176" t="n">
        <v>0</v>
      </c>
      <c r="T190" s="177" t="n">
        <f aca="false">$S$190*$H$190</f>
        <v>0</v>
      </c>
      <c r="AR190" s="118" t="s">
        <v>140</v>
      </c>
      <c r="AT190" s="118" t="s">
        <v>124</v>
      </c>
      <c r="AU190" s="118" t="s">
        <v>81</v>
      </c>
      <c r="AY190" s="12" t="s">
        <v>123</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79</v>
      </c>
      <c r="BK190" s="178" t="n">
        <f aca="false">ROUND($I$190*$H$190,1)</f>
        <v>0</v>
      </c>
      <c r="BL190" s="118" t="s">
        <v>140</v>
      </c>
      <c r="BM190" s="118" t="s">
        <v>344</v>
      </c>
    </row>
    <row r="191" s="12" customFormat="true" ht="260.25" hidden="false" customHeight="true" outlineLevel="0" collapsed="false">
      <c r="B191" s="34"/>
      <c r="C191" s="35"/>
      <c r="D191" s="194" t="s">
        <v>198</v>
      </c>
      <c r="E191" s="35"/>
      <c r="F191" s="202" t="s">
        <v>345</v>
      </c>
      <c r="G191" s="35"/>
      <c r="H191" s="35"/>
      <c r="J191" s="35"/>
      <c r="K191" s="35"/>
      <c r="L191" s="58"/>
      <c r="M191" s="203"/>
      <c r="N191" s="35"/>
      <c r="O191" s="35"/>
      <c r="P191" s="35"/>
      <c r="Q191" s="35"/>
      <c r="R191" s="35"/>
      <c r="S191" s="35"/>
      <c r="T191" s="74"/>
      <c r="AT191" s="12" t="s">
        <v>198</v>
      </c>
      <c r="AU191" s="12" t="s">
        <v>81</v>
      </c>
    </row>
    <row r="192" s="12" customFormat="true" ht="15.75" hidden="false" customHeight="true" outlineLevel="0" collapsed="false">
      <c r="B192" s="34"/>
      <c r="C192" s="168" t="s">
        <v>346</v>
      </c>
      <c r="D192" s="168" t="s">
        <v>124</v>
      </c>
      <c r="E192" s="169" t="s">
        <v>347</v>
      </c>
      <c r="F192" s="170" t="s">
        <v>348</v>
      </c>
      <c r="G192" s="171" t="s">
        <v>343</v>
      </c>
      <c r="H192" s="172" t="n">
        <v>1</v>
      </c>
      <c r="I192" s="173"/>
      <c r="J192" s="172" t="n">
        <f aca="false">ROUND($I$192*$H$192,1)</f>
        <v>0</v>
      </c>
      <c r="K192" s="170"/>
      <c r="L192" s="58"/>
      <c r="M192" s="174"/>
      <c r="N192" s="175" t="s">
        <v>42</v>
      </c>
      <c r="O192" s="35"/>
      <c r="P192" s="176" t="n">
        <f aca="false">$O$192*$H$192</f>
        <v>0</v>
      </c>
      <c r="Q192" s="176" t="n">
        <v>0</v>
      </c>
      <c r="R192" s="176" t="n">
        <f aca="false">$Q$192*$H$192</f>
        <v>0</v>
      </c>
      <c r="S192" s="176" t="n">
        <v>0</v>
      </c>
      <c r="T192" s="177" t="n">
        <f aca="false">$S$192*$H$192</f>
        <v>0</v>
      </c>
      <c r="AR192" s="118" t="s">
        <v>140</v>
      </c>
      <c r="AT192" s="118" t="s">
        <v>124</v>
      </c>
      <c r="AU192" s="118" t="s">
        <v>81</v>
      </c>
      <c r="AY192" s="12" t="s">
        <v>123</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79</v>
      </c>
      <c r="BK192" s="178" t="n">
        <f aca="false">ROUND($I$192*$H$192,1)</f>
        <v>0</v>
      </c>
      <c r="BL192" s="118" t="s">
        <v>140</v>
      </c>
      <c r="BM192" s="118" t="s">
        <v>349</v>
      </c>
    </row>
    <row r="193" s="12" customFormat="true" ht="84.75" hidden="false" customHeight="true" outlineLevel="0" collapsed="false">
      <c r="B193" s="34"/>
      <c r="C193" s="35"/>
      <c r="D193" s="194" t="s">
        <v>198</v>
      </c>
      <c r="E193" s="35"/>
      <c r="F193" s="202" t="s">
        <v>350</v>
      </c>
      <c r="G193" s="35"/>
      <c r="H193" s="35"/>
      <c r="J193" s="35"/>
      <c r="K193" s="35"/>
      <c r="L193" s="58"/>
      <c r="M193" s="203"/>
      <c r="N193" s="35"/>
      <c r="O193" s="35"/>
      <c r="P193" s="35"/>
      <c r="Q193" s="35"/>
      <c r="R193" s="35"/>
      <c r="S193" s="35"/>
      <c r="T193" s="74"/>
      <c r="AT193" s="12" t="s">
        <v>198</v>
      </c>
      <c r="AU193" s="12" t="s">
        <v>81</v>
      </c>
    </row>
    <row r="194" s="12" customFormat="true" ht="15.75" hidden="false" customHeight="true" outlineLevel="0" collapsed="false">
      <c r="B194" s="34"/>
      <c r="C194" s="168" t="s">
        <v>351</v>
      </c>
      <c r="D194" s="168" t="s">
        <v>124</v>
      </c>
      <c r="E194" s="169" t="s">
        <v>352</v>
      </c>
      <c r="F194" s="170" t="s">
        <v>353</v>
      </c>
      <c r="G194" s="171" t="s">
        <v>172</v>
      </c>
      <c r="H194" s="172" t="n">
        <v>1</v>
      </c>
      <c r="I194" s="173"/>
      <c r="J194" s="172" t="n">
        <f aca="false">ROUND($I$194*$H$194,1)</f>
        <v>0</v>
      </c>
      <c r="K194" s="170"/>
      <c r="L194" s="58"/>
      <c r="M194" s="174"/>
      <c r="N194" s="175" t="s">
        <v>42</v>
      </c>
      <c r="O194" s="35"/>
      <c r="P194" s="176" t="n">
        <f aca="false">$O$194*$H$194</f>
        <v>0</v>
      </c>
      <c r="Q194" s="176" t="n">
        <v>0</v>
      </c>
      <c r="R194" s="176" t="n">
        <f aca="false">$Q$194*$H$194</f>
        <v>0</v>
      </c>
      <c r="S194" s="176" t="n">
        <v>0</v>
      </c>
      <c r="T194" s="177" t="n">
        <f aca="false">$S$194*$H$194</f>
        <v>0</v>
      </c>
      <c r="AR194" s="118" t="s">
        <v>140</v>
      </c>
      <c r="AT194" s="118" t="s">
        <v>124</v>
      </c>
      <c r="AU194" s="118" t="s">
        <v>81</v>
      </c>
      <c r="AY194" s="12" t="s">
        <v>123</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140</v>
      </c>
      <c r="BM194" s="118" t="s">
        <v>354</v>
      </c>
    </row>
    <row r="195" s="12" customFormat="true" ht="111.75" hidden="false" customHeight="true" outlineLevel="0" collapsed="false">
      <c r="B195" s="34"/>
      <c r="C195" s="35"/>
      <c r="D195" s="194" t="s">
        <v>198</v>
      </c>
      <c r="E195" s="35"/>
      <c r="F195" s="202" t="s">
        <v>355</v>
      </c>
      <c r="G195" s="35"/>
      <c r="H195" s="35"/>
      <c r="J195" s="35"/>
      <c r="K195" s="35"/>
      <c r="L195" s="58"/>
      <c r="M195" s="203"/>
      <c r="N195" s="35"/>
      <c r="O195" s="35"/>
      <c r="P195" s="35"/>
      <c r="Q195" s="35"/>
      <c r="R195" s="35"/>
      <c r="S195" s="35"/>
      <c r="T195" s="74"/>
      <c r="AT195" s="12" t="s">
        <v>198</v>
      </c>
      <c r="AU195" s="12" t="s">
        <v>81</v>
      </c>
    </row>
    <row r="196" s="12" customFormat="true" ht="15.75" hidden="false" customHeight="true" outlineLevel="0" collapsed="false">
      <c r="B196" s="34"/>
      <c r="C196" s="168" t="s">
        <v>356</v>
      </c>
      <c r="D196" s="168" t="s">
        <v>124</v>
      </c>
      <c r="E196" s="169" t="s">
        <v>357</v>
      </c>
      <c r="F196" s="170" t="s">
        <v>358</v>
      </c>
      <c r="G196" s="171" t="s">
        <v>127</v>
      </c>
      <c r="H196" s="172" t="n">
        <v>1</v>
      </c>
      <c r="I196" s="173"/>
      <c r="J196" s="172" t="n">
        <f aca="false">ROUND($I$196*$H$196,1)</f>
        <v>0</v>
      </c>
      <c r="K196" s="170"/>
      <c r="L196" s="58"/>
      <c r="M196" s="174"/>
      <c r="N196" s="175" t="s">
        <v>42</v>
      </c>
      <c r="O196" s="35"/>
      <c r="P196" s="176" t="n">
        <f aca="false">$O$196*$H$196</f>
        <v>0</v>
      </c>
      <c r="Q196" s="176" t="n">
        <v>0</v>
      </c>
      <c r="R196" s="176" t="n">
        <f aca="false">$Q$196*$H$196</f>
        <v>0</v>
      </c>
      <c r="S196" s="176" t="n">
        <v>0</v>
      </c>
      <c r="T196" s="177" t="n">
        <f aca="false">$S$196*$H$196</f>
        <v>0</v>
      </c>
      <c r="AR196" s="118" t="s">
        <v>140</v>
      </c>
      <c r="AT196" s="118" t="s">
        <v>124</v>
      </c>
      <c r="AU196" s="118" t="s">
        <v>81</v>
      </c>
      <c r="AY196" s="12" t="s">
        <v>123</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79</v>
      </c>
      <c r="BK196" s="178" t="n">
        <f aca="false">ROUND($I$196*$H$196,1)</f>
        <v>0</v>
      </c>
      <c r="BL196" s="118" t="s">
        <v>140</v>
      </c>
      <c r="BM196" s="118" t="s">
        <v>359</v>
      </c>
    </row>
    <row r="197" s="12" customFormat="true" ht="98.25" hidden="false" customHeight="true" outlineLevel="0" collapsed="false">
      <c r="B197" s="34"/>
      <c r="C197" s="35"/>
      <c r="D197" s="194" t="s">
        <v>198</v>
      </c>
      <c r="E197" s="35"/>
      <c r="F197" s="202" t="s">
        <v>360</v>
      </c>
      <c r="G197" s="35"/>
      <c r="H197" s="35"/>
      <c r="J197" s="35"/>
      <c r="K197" s="35"/>
      <c r="L197" s="58"/>
      <c r="M197" s="203"/>
      <c r="N197" s="35"/>
      <c r="O197" s="35"/>
      <c r="P197" s="35"/>
      <c r="Q197" s="35"/>
      <c r="R197" s="35"/>
      <c r="S197" s="35"/>
      <c r="T197" s="74"/>
      <c r="AT197" s="12" t="s">
        <v>198</v>
      </c>
      <c r="AU197" s="12" t="s">
        <v>81</v>
      </c>
    </row>
    <row r="198" s="12" customFormat="true" ht="15.75" hidden="false" customHeight="true" outlineLevel="0" collapsed="false">
      <c r="B198" s="34"/>
      <c r="C198" s="168" t="s">
        <v>361</v>
      </c>
      <c r="D198" s="168" t="s">
        <v>124</v>
      </c>
      <c r="E198" s="169" t="s">
        <v>362</v>
      </c>
      <c r="F198" s="170" t="s">
        <v>363</v>
      </c>
      <c r="G198" s="171" t="s">
        <v>127</v>
      </c>
      <c r="H198" s="172" t="n">
        <v>1</v>
      </c>
      <c r="I198" s="173"/>
      <c r="J198" s="172" t="n">
        <f aca="false">ROUND($I$198*$H$198,1)</f>
        <v>0</v>
      </c>
      <c r="K198" s="170"/>
      <c r="L198" s="58"/>
      <c r="M198" s="174"/>
      <c r="N198" s="175" t="s">
        <v>42</v>
      </c>
      <c r="O198" s="35"/>
      <c r="P198" s="176" t="n">
        <f aca="false">$O$198*$H$198</f>
        <v>0</v>
      </c>
      <c r="Q198" s="176" t="n">
        <v>0</v>
      </c>
      <c r="R198" s="176" t="n">
        <f aca="false">$Q$198*$H$198</f>
        <v>0</v>
      </c>
      <c r="S198" s="176" t="n">
        <v>0</v>
      </c>
      <c r="T198" s="177" t="n">
        <f aca="false">$S$198*$H$198</f>
        <v>0</v>
      </c>
      <c r="AR198" s="118" t="s">
        <v>140</v>
      </c>
      <c r="AT198" s="118" t="s">
        <v>124</v>
      </c>
      <c r="AU198" s="118" t="s">
        <v>81</v>
      </c>
      <c r="AY198" s="12" t="s">
        <v>123</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79</v>
      </c>
      <c r="BK198" s="178" t="n">
        <f aca="false">ROUND($I$198*$H$198,1)</f>
        <v>0</v>
      </c>
      <c r="BL198" s="118" t="s">
        <v>140</v>
      </c>
      <c r="BM198" s="118" t="s">
        <v>364</v>
      </c>
    </row>
    <row r="199" s="12" customFormat="true" ht="125.25" hidden="false" customHeight="true" outlineLevel="0" collapsed="false">
      <c r="B199" s="34"/>
      <c r="C199" s="35"/>
      <c r="D199" s="194" t="s">
        <v>198</v>
      </c>
      <c r="E199" s="35"/>
      <c r="F199" s="202" t="s">
        <v>365</v>
      </c>
      <c r="G199" s="35"/>
      <c r="H199" s="35"/>
      <c r="J199" s="35"/>
      <c r="K199" s="35"/>
      <c r="L199" s="58"/>
      <c r="M199" s="203"/>
      <c r="N199" s="35"/>
      <c r="O199" s="35"/>
      <c r="P199" s="35"/>
      <c r="Q199" s="35"/>
      <c r="R199" s="35"/>
      <c r="S199" s="35"/>
      <c r="T199" s="74"/>
      <c r="AT199" s="12" t="s">
        <v>198</v>
      </c>
      <c r="AU199" s="12" t="s">
        <v>81</v>
      </c>
    </row>
    <row r="200" s="12" customFormat="true" ht="15.75" hidden="false" customHeight="true" outlineLevel="0" collapsed="false">
      <c r="B200" s="34"/>
      <c r="C200" s="168" t="s">
        <v>366</v>
      </c>
      <c r="D200" s="168" t="s">
        <v>124</v>
      </c>
      <c r="E200" s="169" t="s">
        <v>367</v>
      </c>
      <c r="F200" s="170" t="s">
        <v>368</v>
      </c>
      <c r="G200" s="171" t="s">
        <v>172</v>
      </c>
      <c r="H200" s="172" t="n">
        <v>1</v>
      </c>
      <c r="I200" s="173"/>
      <c r="J200" s="172" t="n">
        <f aca="false">ROUND($I$200*$H$200,1)</f>
        <v>0</v>
      </c>
      <c r="K200" s="170"/>
      <c r="L200" s="58"/>
      <c r="M200" s="174"/>
      <c r="N200" s="175" t="s">
        <v>42</v>
      </c>
      <c r="O200" s="35"/>
      <c r="P200" s="176" t="n">
        <f aca="false">$O$200*$H$200</f>
        <v>0</v>
      </c>
      <c r="Q200" s="176" t="n">
        <v>0</v>
      </c>
      <c r="R200" s="176" t="n">
        <f aca="false">$Q$200*$H$200</f>
        <v>0</v>
      </c>
      <c r="S200" s="176" t="n">
        <v>0</v>
      </c>
      <c r="T200" s="177" t="n">
        <f aca="false">$S$200*$H$200</f>
        <v>0</v>
      </c>
      <c r="AR200" s="118" t="s">
        <v>140</v>
      </c>
      <c r="AT200" s="118" t="s">
        <v>124</v>
      </c>
      <c r="AU200" s="118" t="s">
        <v>81</v>
      </c>
      <c r="AY200" s="12" t="s">
        <v>123</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79</v>
      </c>
      <c r="BK200" s="178" t="n">
        <f aca="false">ROUND($I$200*$H$200,1)</f>
        <v>0</v>
      </c>
      <c r="BL200" s="118" t="s">
        <v>140</v>
      </c>
      <c r="BM200" s="118" t="s">
        <v>369</v>
      </c>
    </row>
    <row r="201" s="12" customFormat="true" ht="15.75" hidden="false" customHeight="true" outlineLevel="0" collapsed="false">
      <c r="B201" s="192"/>
      <c r="C201" s="193"/>
      <c r="D201" s="194" t="s">
        <v>174</v>
      </c>
      <c r="E201" s="195"/>
      <c r="F201" s="195" t="s">
        <v>205</v>
      </c>
      <c r="G201" s="193"/>
      <c r="H201" s="196" t="n">
        <v>1</v>
      </c>
      <c r="J201" s="193"/>
      <c r="K201" s="193"/>
      <c r="L201" s="197"/>
      <c r="M201" s="198"/>
      <c r="N201" s="193"/>
      <c r="O201" s="193"/>
      <c r="P201" s="193"/>
      <c r="Q201" s="193"/>
      <c r="R201" s="193"/>
      <c r="S201" s="193"/>
      <c r="T201" s="199"/>
      <c r="AT201" s="200" t="s">
        <v>174</v>
      </c>
      <c r="AU201" s="200" t="s">
        <v>81</v>
      </c>
      <c r="AV201" s="200" t="s">
        <v>81</v>
      </c>
      <c r="AW201" s="200" t="s">
        <v>103</v>
      </c>
      <c r="AX201" s="200" t="s">
        <v>71</v>
      </c>
      <c r="AY201" s="200" t="s">
        <v>123</v>
      </c>
    </row>
    <row r="202" s="12" customFormat="true" ht="15.75" hidden="false" customHeight="true" outlineLevel="0" collapsed="false">
      <c r="B202" s="34"/>
      <c r="C202" s="168" t="s">
        <v>370</v>
      </c>
      <c r="D202" s="168" t="s">
        <v>124</v>
      </c>
      <c r="E202" s="169" t="s">
        <v>371</v>
      </c>
      <c r="F202" s="170" t="s">
        <v>372</v>
      </c>
      <c r="G202" s="171" t="s">
        <v>172</v>
      </c>
      <c r="H202" s="172" t="n">
        <v>4</v>
      </c>
      <c r="I202" s="173"/>
      <c r="J202" s="172" t="n">
        <f aca="false">ROUND($I$202*$H$202,1)</f>
        <v>0</v>
      </c>
      <c r="K202" s="170"/>
      <c r="L202" s="58"/>
      <c r="M202" s="174"/>
      <c r="N202" s="175" t="s">
        <v>42</v>
      </c>
      <c r="O202" s="35"/>
      <c r="P202" s="176" t="n">
        <f aca="false">$O$202*$H$202</f>
        <v>0</v>
      </c>
      <c r="Q202" s="176" t="n">
        <v>0</v>
      </c>
      <c r="R202" s="176" t="n">
        <f aca="false">$Q$202*$H$202</f>
        <v>0</v>
      </c>
      <c r="S202" s="176" t="n">
        <v>0</v>
      </c>
      <c r="T202" s="177" t="n">
        <f aca="false">$S$202*$H$202</f>
        <v>0</v>
      </c>
      <c r="AR202" s="118" t="s">
        <v>140</v>
      </c>
      <c r="AT202" s="118" t="s">
        <v>124</v>
      </c>
      <c r="AU202" s="118" t="s">
        <v>81</v>
      </c>
      <c r="AY202" s="12" t="s">
        <v>123</v>
      </c>
      <c r="BE202" s="178" t="n">
        <f aca="false">IF($N$202="základní",$J$202,0)</f>
        <v>0</v>
      </c>
      <c r="BF202" s="178" t="n">
        <f aca="false">IF($N$202="snížená",$J$202,0)</f>
        <v>0</v>
      </c>
      <c r="BG202" s="178" t="n">
        <f aca="false">IF($N$202="zákl. přenesená",$J$202,0)</f>
        <v>0</v>
      </c>
      <c r="BH202" s="178" t="n">
        <f aca="false">IF($N$202="sníž. přenesená",$J$202,0)</f>
        <v>0</v>
      </c>
      <c r="BI202" s="178" t="n">
        <f aca="false">IF($N$202="nulová",$J$202,0)</f>
        <v>0</v>
      </c>
      <c r="BJ202" s="118" t="s">
        <v>79</v>
      </c>
      <c r="BK202" s="178" t="n">
        <f aca="false">ROUND($I$202*$H$202,1)</f>
        <v>0</v>
      </c>
      <c r="BL202" s="118" t="s">
        <v>140</v>
      </c>
      <c r="BM202" s="118" t="s">
        <v>373</v>
      </c>
    </row>
    <row r="203" s="12" customFormat="true" ht="98.25" hidden="false" customHeight="true" outlineLevel="0" collapsed="false">
      <c r="B203" s="34"/>
      <c r="C203" s="35"/>
      <c r="D203" s="194" t="s">
        <v>198</v>
      </c>
      <c r="E203" s="35"/>
      <c r="F203" s="202" t="s">
        <v>374</v>
      </c>
      <c r="G203" s="35"/>
      <c r="H203" s="35"/>
      <c r="J203" s="35"/>
      <c r="K203" s="35"/>
      <c r="L203" s="58"/>
      <c r="M203" s="203"/>
      <c r="N203" s="35"/>
      <c r="O203" s="35"/>
      <c r="P203" s="35"/>
      <c r="Q203" s="35"/>
      <c r="R203" s="35"/>
      <c r="S203" s="35"/>
      <c r="T203" s="74"/>
      <c r="AT203" s="12" t="s">
        <v>198</v>
      </c>
      <c r="AU203" s="12" t="s">
        <v>81</v>
      </c>
    </row>
    <row r="204" s="12" customFormat="true" ht="15.75" hidden="false" customHeight="true" outlineLevel="0" collapsed="false">
      <c r="B204" s="192"/>
      <c r="C204" s="193"/>
      <c r="D204" s="201" t="s">
        <v>174</v>
      </c>
      <c r="E204" s="193"/>
      <c r="F204" s="195" t="s">
        <v>180</v>
      </c>
      <c r="G204" s="193"/>
      <c r="H204" s="196" t="n">
        <v>1</v>
      </c>
      <c r="J204" s="193"/>
      <c r="K204" s="193"/>
      <c r="L204" s="197"/>
      <c r="M204" s="198"/>
      <c r="N204" s="193"/>
      <c r="O204" s="193"/>
      <c r="P204" s="193"/>
      <c r="Q204" s="193"/>
      <c r="R204" s="193"/>
      <c r="S204" s="193"/>
      <c r="T204" s="199"/>
      <c r="AT204" s="200" t="s">
        <v>174</v>
      </c>
      <c r="AU204" s="200" t="s">
        <v>81</v>
      </c>
      <c r="AV204" s="200" t="s">
        <v>81</v>
      </c>
      <c r="AW204" s="200" t="s">
        <v>103</v>
      </c>
      <c r="AX204" s="200" t="s">
        <v>71</v>
      </c>
      <c r="AY204" s="200" t="s">
        <v>123</v>
      </c>
    </row>
    <row r="205" s="12" customFormat="true" ht="15.75" hidden="false" customHeight="true" outlineLevel="0" collapsed="false">
      <c r="B205" s="192"/>
      <c r="C205" s="193"/>
      <c r="D205" s="201" t="s">
        <v>174</v>
      </c>
      <c r="E205" s="193"/>
      <c r="F205" s="195" t="s">
        <v>181</v>
      </c>
      <c r="G205" s="193"/>
      <c r="H205" s="196" t="n">
        <v>1</v>
      </c>
      <c r="J205" s="193"/>
      <c r="K205" s="193"/>
      <c r="L205" s="197"/>
      <c r="M205" s="198"/>
      <c r="N205" s="193"/>
      <c r="O205" s="193"/>
      <c r="P205" s="193"/>
      <c r="Q205" s="193"/>
      <c r="R205" s="193"/>
      <c r="S205" s="193"/>
      <c r="T205" s="199"/>
      <c r="AT205" s="200" t="s">
        <v>174</v>
      </c>
      <c r="AU205" s="200" t="s">
        <v>81</v>
      </c>
      <c r="AV205" s="200" t="s">
        <v>81</v>
      </c>
      <c r="AW205" s="200" t="s">
        <v>103</v>
      </c>
      <c r="AX205" s="200" t="s">
        <v>71</v>
      </c>
      <c r="AY205" s="200" t="s">
        <v>123</v>
      </c>
    </row>
    <row r="206" s="12" customFormat="true" ht="15.75" hidden="false" customHeight="true" outlineLevel="0" collapsed="false">
      <c r="B206" s="192"/>
      <c r="C206" s="193"/>
      <c r="D206" s="201" t="s">
        <v>174</v>
      </c>
      <c r="E206" s="193"/>
      <c r="F206" s="195" t="s">
        <v>182</v>
      </c>
      <c r="G206" s="193"/>
      <c r="H206" s="196" t="n">
        <v>2</v>
      </c>
      <c r="J206" s="193"/>
      <c r="K206" s="193"/>
      <c r="L206" s="197"/>
      <c r="M206" s="198"/>
      <c r="N206" s="193"/>
      <c r="O206" s="193"/>
      <c r="P206" s="193"/>
      <c r="Q206" s="193"/>
      <c r="R206" s="193"/>
      <c r="S206" s="193"/>
      <c r="T206" s="199"/>
      <c r="AT206" s="200" t="s">
        <v>174</v>
      </c>
      <c r="AU206" s="200" t="s">
        <v>81</v>
      </c>
      <c r="AV206" s="200" t="s">
        <v>81</v>
      </c>
      <c r="AW206" s="200" t="s">
        <v>103</v>
      </c>
      <c r="AX206" s="200" t="s">
        <v>71</v>
      </c>
      <c r="AY206" s="200" t="s">
        <v>123</v>
      </c>
    </row>
    <row r="207" s="12" customFormat="true" ht="15.75" hidden="false" customHeight="true" outlineLevel="0" collapsed="false">
      <c r="B207" s="34"/>
      <c r="C207" s="168" t="s">
        <v>375</v>
      </c>
      <c r="D207" s="168" t="s">
        <v>124</v>
      </c>
      <c r="E207" s="169" t="s">
        <v>376</v>
      </c>
      <c r="F207" s="170" t="s">
        <v>377</v>
      </c>
      <c r="G207" s="171" t="s">
        <v>172</v>
      </c>
      <c r="H207" s="172" t="n">
        <v>1</v>
      </c>
      <c r="I207" s="173"/>
      <c r="J207" s="172" t="n">
        <f aca="false">ROUND($I$207*$H$207,1)</f>
        <v>0</v>
      </c>
      <c r="K207" s="170"/>
      <c r="L207" s="58"/>
      <c r="M207" s="174"/>
      <c r="N207" s="175" t="s">
        <v>42</v>
      </c>
      <c r="O207" s="35"/>
      <c r="P207" s="176" t="n">
        <f aca="false">$O$207*$H$207</f>
        <v>0</v>
      </c>
      <c r="Q207" s="176" t="n">
        <v>0</v>
      </c>
      <c r="R207" s="176" t="n">
        <f aca="false">$Q$207*$H$207</f>
        <v>0</v>
      </c>
      <c r="S207" s="176" t="n">
        <v>0</v>
      </c>
      <c r="T207" s="177" t="n">
        <f aca="false">$S$207*$H$207</f>
        <v>0</v>
      </c>
      <c r="AR207" s="118" t="s">
        <v>140</v>
      </c>
      <c r="AT207" s="118" t="s">
        <v>124</v>
      </c>
      <c r="AU207" s="118" t="s">
        <v>81</v>
      </c>
      <c r="AY207" s="12" t="s">
        <v>123</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79</v>
      </c>
      <c r="BK207" s="178" t="n">
        <f aca="false">ROUND($I$207*$H$207,1)</f>
        <v>0</v>
      </c>
      <c r="BL207" s="118" t="s">
        <v>140</v>
      </c>
      <c r="BM207" s="118" t="s">
        <v>378</v>
      </c>
    </row>
    <row r="208" s="12" customFormat="true" ht="206.25" hidden="false" customHeight="true" outlineLevel="0" collapsed="false">
      <c r="B208" s="34"/>
      <c r="C208" s="35"/>
      <c r="D208" s="194" t="s">
        <v>198</v>
      </c>
      <c r="E208" s="35"/>
      <c r="F208" s="202" t="s">
        <v>379</v>
      </c>
      <c r="G208" s="35"/>
      <c r="H208" s="35"/>
      <c r="J208" s="35"/>
      <c r="K208" s="35"/>
      <c r="L208" s="58"/>
      <c r="M208" s="203"/>
      <c r="N208" s="35"/>
      <c r="O208" s="35"/>
      <c r="P208" s="35"/>
      <c r="Q208" s="35"/>
      <c r="R208" s="35"/>
      <c r="S208" s="35"/>
      <c r="T208" s="74"/>
      <c r="AT208" s="12" t="s">
        <v>198</v>
      </c>
      <c r="AU208" s="12" t="s">
        <v>81</v>
      </c>
    </row>
    <row r="209" s="12" customFormat="true" ht="15.75" hidden="false" customHeight="true" outlineLevel="0" collapsed="false">
      <c r="B209" s="192"/>
      <c r="C209" s="193"/>
      <c r="D209" s="201" t="s">
        <v>174</v>
      </c>
      <c r="E209" s="193"/>
      <c r="F209" s="195" t="s">
        <v>201</v>
      </c>
      <c r="G209" s="193"/>
      <c r="H209" s="196" t="n">
        <v>1</v>
      </c>
      <c r="J209" s="193"/>
      <c r="K209" s="193"/>
      <c r="L209" s="197"/>
      <c r="M209" s="198"/>
      <c r="N209" s="193"/>
      <c r="O209" s="193"/>
      <c r="P209" s="193"/>
      <c r="Q209" s="193"/>
      <c r="R209" s="193"/>
      <c r="S209" s="193"/>
      <c r="T209" s="199"/>
      <c r="AT209" s="200" t="s">
        <v>174</v>
      </c>
      <c r="AU209" s="200" t="s">
        <v>81</v>
      </c>
      <c r="AV209" s="200" t="s">
        <v>81</v>
      </c>
      <c r="AW209" s="200" t="s">
        <v>103</v>
      </c>
      <c r="AX209" s="200" t="s">
        <v>71</v>
      </c>
      <c r="AY209" s="200" t="s">
        <v>123</v>
      </c>
    </row>
    <row r="210" s="12" customFormat="true" ht="15.75" hidden="false" customHeight="true" outlineLevel="0" collapsed="false">
      <c r="B210" s="34"/>
      <c r="C210" s="168" t="s">
        <v>380</v>
      </c>
      <c r="D210" s="168" t="s">
        <v>124</v>
      </c>
      <c r="E210" s="169" t="s">
        <v>381</v>
      </c>
      <c r="F210" s="170" t="s">
        <v>382</v>
      </c>
      <c r="G210" s="171" t="s">
        <v>172</v>
      </c>
      <c r="H210" s="172" t="n">
        <v>2</v>
      </c>
      <c r="I210" s="173"/>
      <c r="J210" s="172" t="n">
        <f aca="false">ROUND($I$210*$H$210,1)</f>
        <v>0</v>
      </c>
      <c r="K210" s="170"/>
      <c r="L210" s="58"/>
      <c r="M210" s="174"/>
      <c r="N210" s="175" t="s">
        <v>42</v>
      </c>
      <c r="O210" s="35"/>
      <c r="P210" s="176" t="n">
        <f aca="false">$O$210*$H$210</f>
        <v>0</v>
      </c>
      <c r="Q210" s="176" t="n">
        <v>0</v>
      </c>
      <c r="R210" s="176" t="n">
        <f aca="false">$Q$210*$H$210</f>
        <v>0</v>
      </c>
      <c r="S210" s="176" t="n">
        <v>0</v>
      </c>
      <c r="T210" s="177" t="n">
        <f aca="false">$S$210*$H$210</f>
        <v>0</v>
      </c>
      <c r="AR210" s="118" t="s">
        <v>140</v>
      </c>
      <c r="AT210" s="118" t="s">
        <v>124</v>
      </c>
      <c r="AU210" s="118" t="s">
        <v>81</v>
      </c>
      <c r="AY210" s="12" t="s">
        <v>123</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79</v>
      </c>
      <c r="BK210" s="178" t="n">
        <f aca="false">ROUND($I$210*$H$210,1)</f>
        <v>0</v>
      </c>
      <c r="BL210" s="118" t="s">
        <v>140</v>
      </c>
      <c r="BM210" s="118" t="s">
        <v>383</v>
      </c>
    </row>
    <row r="211" s="12" customFormat="true" ht="111.75" hidden="false" customHeight="true" outlineLevel="0" collapsed="false">
      <c r="B211" s="34"/>
      <c r="C211" s="35"/>
      <c r="D211" s="194" t="s">
        <v>198</v>
      </c>
      <c r="E211" s="35"/>
      <c r="F211" s="202" t="s">
        <v>384</v>
      </c>
      <c r="G211" s="35"/>
      <c r="H211" s="35"/>
      <c r="J211" s="35"/>
      <c r="K211" s="35"/>
      <c r="L211" s="58"/>
      <c r="M211" s="203"/>
      <c r="N211" s="35"/>
      <c r="O211" s="35"/>
      <c r="P211" s="35"/>
      <c r="Q211" s="35"/>
      <c r="R211" s="35"/>
      <c r="S211" s="35"/>
      <c r="T211" s="74"/>
      <c r="AT211" s="12" t="s">
        <v>198</v>
      </c>
      <c r="AU211" s="12" t="s">
        <v>81</v>
      </c>
    </row>
    <row r="212" s="12" customFormat="true" ht="15.75" hidden="false" customHeight="true" outlineLevel="0" collapsed="false">
      <c r="B212" s="192"/>
      <c r="C212" s="193"/>
      <c r="D212" s="201" t="s">
        <v>174</v>
      </c>
      <c r="E212" s="193"/>
      <c r="F212" s="195" t="s">
        <v>210</v>
      </c>
      <c r="G212" s="193"/>
      <c r="H212" s="196" t="n">
        <v>2</v>
      </c>
      <c r="J212" s="193"/>
      <c r="K212" s="193"/>
      <c r="L212" s="197"/>
      <c r="M212" s="198"/>
      <c r="N212" s="193"/>
      <c r="O212" s="193"/>
      <c r="P212" s="193"/>
      <c r="Q212" s="193"/>
      <c r="R212" s="193"/>
      <c r="S212" s="193"/>
      <c r="T212" s="199"/>
      <c r="AT212" s="200" t="s">
        <v>174</v>
      </c>
      <c r="AU212" s="200" t="s">
        <v>81</v>
      </c>
      <c r="AV212" s="200" t="s">
        <v>81</v>
      </c>
      <c r="AW212" s="200" t="s">
        <v>103</v>
      </c>
      <c r="AX212" s="200" t="s">
        <v>71</v>
      </c>
      <c r="AY212" s="200" t="s">
        <v>123</v>
      </c>
    </row>
    <row r="213" s="12" customFormat="true" ht="15.75" hidden="false" customHeight="true" outlineLevel="0" collapsed="false">
      <c r="B213" s="34"/>
      <c r="C213" s="168" t="s">
        <v>385</v>
      </c>
      <c r="D213" s="168" t="s">
        <v>124</v>
      </c>
      <c r="E213" s="169" t="s">
        <v>386</v>
      </c>
      <c r="F213" s="170" t="s">
        <v>387</v>
      </c>
      <c r="G213" s="171" t="s">
        <v>190</v>
      </c>
      <c r="H213" s="172" t="n">
        <v>37.1</v>
      </c>
      <c r="I213" s="173"/>
      <c r="J213" s="172" t="n">
        <f aca="false">ROUND($I$213*$H$213,1)</f>
        <v>0</v>
      </c>
      <c r="K213" s="170"/>
      <c r="L213" s="58"/>
      <c r="M213" s="174"/>
      <c r="N213" s="175" t="s">
        <v>42</v>
      </c>
      <c r="O213" s="35"/>
      <c r="P213" s="176" t="n">
        <f aca="false">$O$213*$H$213</f>
        <v>0</v>
      </c>
      <c r="Q213" s="176" t="n">
        <v>0</v>
      </c>
      <c r="R213" s="176" t="n">
        <f aca="false">$Q$213*$H$213</f>
        <v>0</v>
      </c>
      <c r="S213" s="176" t="n">
        <v>0</v>
      </c>
      <c r="T213" s="177" t="n">
        <f aca="false">$S$213*$H$213</f>
        <v>0</v>
      </c>
      <c r="AR213" s="118" t="s">
        <v>140</v>
      </c>
      <c r="AT213" s="118" t="s">
        <v>124</v>
      </c>
      <c r="AU213" s="118" t="s">
        <v>81</v>
      </c>
      <c r="AY213" s="12" t="s">
        <v>123</v>
      </c>
      <c r="BE213" s="178" t="n">
        <f aca="false">IF($N$213="základní",$J$213,0)</f>
        <v>0</v>
      </c>
      <c r="BF213" s="178" t="n">
        <f aca="false">IF($N$213="snížená",$J$213,0)</f>
        <v>0</v>
      </c>
      <c r="BG213" s="178" t="n">
        <f aca="false">IF($N$213="zákl. přenesená",$J$213,0)</f>
        <v>0</v>
      </c>
      <c r="BH213" s="178" t="n">
        <f aca="false">IF($N$213="sníž. přenesená",$J$213,0)</f>
        <v>0</v>
      </c>
      <c r="BI213" s="178" t="n">
        <f aca="false">IF($N$213="nulová",$J$213,0)</f>
        <v>0</v>
      </c>
      <c r="BJ213" s="118" t="s">
        <v>79</v>
      </c>
      <c r="BK213" s="178" t="n">
        <f aca="false">ROUND($I$213*$H$213,1)</f>
        <v>0</v>
      </c>
      <c r="BL213" s="118" t="s">
        <v>140</v>
      </c>
      <c r="BM213" s="118" t="s">
        <v>388</v>
      </c>
    </row>
    <row r="214" s="12" customFormat="true" ht="30.75" hidden="false" customHeight="true" outlineLevel="0" collapsed="false">
      <c r="B214" s="34"/>
      <c r="C214" s="35"/>
      <c r="D214" s="194" t="s">
        <v>198</v>
      </c>
      <c r="E214" s="35"/>
      <c r="F214" s="202" t="s">
        <v>389</v>
      </c>
      <c r="G214" s="35"/>
      <c r="H214" s="35"/>
      <c r="J214" s="35"/>
      <c r="K214" s="35"/>
      <c r="L214" s="58"/>
      <c r="M214" s="203"/>
      <c r="N214" s="35"/>
      <c r="O214" s="35"/>
      <c r="P214" s="35"/>
      <c r="Q214" s="35"/>
      <c r="R214" s="35"/>
      <c r="S214" s="35"/>
      <c r="T214" s="74"/>
      <c r="AT214" s="12" t="s">
        <v>198</v>
      </c>
      <c r="AU214" s="12" t="s">
        <v>81</v>
      </c>
    </row>
    <row r="215" s="12" customFormat="true" ht="15.75" hidden="false" customHeight="true" outlineLevel="0" collapsed="false">
      <c r="B215" s="192"/>
      <c r="C215" s="193"/>
      <c r="D215" s="201" t="s">
        <v>174</v>
      </c>
      <c r="E215" s="193"/>
      <c r="F215" s="195" t="s">
        <v>215</v>
      </c>
      <c r="G215" s="193"/>
      <c r="H215" s="196" t="n">
        <v>13.4</v>
      </c>
      <c r="J215" s="193"/>
      <c r="K215" s="193"/>
      <c r="L215" s="197"/>
      <c r="M215" s="198"/>
      <c r="N215" s="193"/>
      <c r="O215" s="193"/>
      <c r="P215" s="193"/>
      <c r="Q215" s="193"/>
      <c r="R215" s="193"/>
      <c r="S215" s="193"/>
      <c r="T215" s="199"/>
      <c r="AT215" s="200" t="s">
        <v>174</v>
      </c>
      <c r="AU215" s="200" t="s">
        <v>81</v>
      </c>
      <c r="AV215" s="200" t="s">
        <v>81</v>
      </c>
      <c r="AW215" s="200" t="s">
        <v>103</v>
      </c>
      <c r="AX215" s="200" t="s">
        <v>71</v>
      </c>
      <c r="AY215" s="200" t="s">
        <v>123</v>
      </c>
    </row>
    <row r="216" s="12" customFormat="true" ht="15.75" hidden="false" customHeight="true" outlineLevel="0" collapsed="false">
      <c r="B216" s="192"/>
      <c r="C216" s="193"/>
      <c r="D216" s="201" t="s">
        <v>174</v>
      </c>
      <c r="E216" s="193"/>
      <c r="F216" s="195" t="s">
        <v>221</v>
      </c>
      <c r="G216" s="193"/>
      <c r="H216" s="196" t="n">
        <v>23.7</v>
      </c>
      <c r="J216" s="193"/>
      <c r="K216" s="193"/>
      <c r="L216" s="197"/>
      <c r="M216" s="198"/>
      <c r="N216" s="193"/>
      <c r="O216" s="193"/>
      <c r="P216" s="193"/>
      <c r="Q216" s="193"/>
      <c r="R216" s="193"/>
      <c r="S216" s="193"/>
      <c r="T216" s="199"/>
      <c r="AT216" s="200" t="s">
        <v>174</v>
      </c>
      <c r="AU216" s="200" t="s">
        <v>81</v>
      </c>
      <c r="AV216" s="200" t="s">
        <v>81</v>
      </c>
      <c r="AW216" s="200" t="s">
        <v>103</v>
      </c>
      <c r="AX216" s="200" t="s">
        <v>71</v>
      </c>
      <c r="AY216" s="200" t="s">
        <v>123</v>
      </c>
    </row>
    <row r="217" s="12" customFormat="true" ht="15.75" hidden="false" customHeight="true" outlineLevel="0" collapsed="false">
      <c r="B217" s="34"/>
      <c r="C217" s="168" t="s">
        <v>390</v>
      </c>
      <c r="D217" s="168" t="s">
        <v>124</v>
      </c>
      <c r="E217" s="169" t="s">
        <v>391</v>
      </c>
      <c r="F217" s="170" t="s">
        <v>392</v>
      </c>
      <c r="G217" s="171" t="s">
        <v>225</v>
      </c>
      <c r="H217" s="172" t="n">
        <v>20</v>
      </c>
      <c r="I217" s="173"/>
      <c r="J217" s="172" t="n">
        <f aca="false">ROUND($I$217*$H$217,1)</f>
        <v>0</v>
      </c>
      <c r="K217" s="170"/>
      <c r="L217" s="58"/>
      <c r="M217" s="174"/>
      <c r="N217" s="175" t="s">
        <v>42</v>
      </c>
      <c r="O217" s="35"/>
      <c r="P217" s="176" t="n">
        <f aca="false">$O$217*$H$217</f>
        <v>0</v>
      </c>
      <c r="Q217" s="176" t="n">
        <v>0</v>
      </c>
      <c r="R217" s="176" t="n">
        <f aca="false">$Q$217*$H$217</f>
        <v>0</v>
      </c>
      <c r="S217" s="176" t="n">
        <v>0</v>
      </c>
      <c r="T217" s="177" t="n">
        <f aca="false">$S$217*$H$217</f>
        <v>0</v>
      </c>
      <c r="AR217" s="118" t="s">
        <v>140</v>
      </c>
      <c r="AT217" s="118" t="s">
        <v>124</v>
      </c>
      <c r="AU217" s="118" t="s">
        <v>81</v>
      </c>
      <c r="AY217" s="12" t="s">
        <v>123</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79</v>
      </c>
      <c r="BK217" s="178" t="n">
        <f aca="false">ROUND($I$217*$H$217,1)</f>
        <v>0</v>
      </c>
      <c r="BL217" s="118" t="s">
        <v>140</v>
      </c>
      <c r="BM217" s="118" t="s">
        <v>393</v>
      </c>
    </row>
    <row r="218" s="12" customFormat="true" ht="84.75" hidden="false" customHeight="true" outlineLevel="0" collapsed="false">
      <c r="B218" s="34"/>
      <c r="C218" s="35"/>
      <c r="D218" s="194" t="s">
        <v>198</v>
      </c>
      <c r="E218" s="35"/>
      <c r="F218" s="202" t="s">
        <v>394</v>
      </c>
      <c r="G218" s="35"/>
      <c r="H218" s="35"/>
      <c r="J218" s="35"/>
      <c r="K218" s="35"/>
      <c r="L218" s="58"/>
      <c r="M218" s="203"/>
      <c r="N218" s="35"/>
      <c r="O218" s="35"/>
      <c r="P218" s="35"/>
      <c r="Q218" s="35"/>
      <c r="R218" s="35"/>
      <c r="S218" s="35"/>
      <c r="T218" s="74"/>
      <c r="AT218" s="12" t="s">
        <v>198</v>
      </c>
      <c r="AU218" s="12" t="s">
        <v>81</v>
      </c>
    </row>
    <row r="219" s="12" customFormat="true" ht="15.75" hidden="false" customHeight="true" outlineLevel="0" collapsed="false">
      <c r="B219" s="192"/>
      <c r="C219" s="193"/>
      <c r="D219" s="201" t="s">
        <v>174</v>
      </c>
      <c r="E219" s="193"/>
      <c r="F219" s="195" t="s">
        <v>228</v>
      </c>
      <c r="G219" s="193"/>
      <c r="H219" s="196" t="n">
        <v>20</v>
      </c>
      <c r="J219" s="193"/>
      <c r="K219" s="193"/>
      <c r="L219" s="197"/>
      <c r="M219" s="198"/>
      <c r="N219" s="193"/>
      <c r="O219" s="193"/>
      <c r="P219" s="193"/>
      <c r="Q219" s="193"/>
      <c r="R219" s="193"/>
      <c r="S219" s="193"/>
      <c r="T219" s="199"/>
      <c r="AT219" s="200" t="s">
        <v>174</v>
      </c>
      <c r="AU219" s="200" t="s">
        <v>81</v>
      </c>
      <c r="AV219" s="200" t="s">
        <v>81</v>
      </c>
      <c r="AW219" s="200" t="s">
        <v>103</v>
      </c>
      <c r="AX219" s="200" t="s">
        <v>71</v>
      </c>
      <c r="AY219" s="200" t="s">
        <v>123</v>
      </c>
    </row>
    <row r="220" s="12" customFormat="true" ht="15.75" hidden="false" customHeight="true" outlineLevel="0" collapsed="false">
      <c r="B220" s="34"/>
      <c r="C220" s="168" t="s">
        <v>395</v>
      </c>
      <c r="D220" s="168" t="s">
        <v>124</v>
      </c>
      <c r="E220" s="169" t="s">
        <v>396</v>
      </c>
      <c r="F220" s="170" t="s">
        <v>397</v>
      </c>
      <c r="G220" s="171" t="s">
        <v>190</v>
      </c>
      <c r="H220" s="172" t="n">
        <v>105</v>
      </c>
      <c r="I220" s="173"/>
      <c r="J220" s="172" t="n">
        <f aca="false">ROUND($I$220*$H$220,1)</f>
        <v>0</v>
      </c>
      <c r="K220" s="170"/>
      <c r="L220" s="58"/>
      <c r="M220" s="174"/>
      <c r="N220" s="175" t="s">
        <v>42</v>
      </c>
      <c r="O220" s="35"/>
      <c r="P220" s="176" t="n">
        <f aca="false">$O$220*$H$220</f>
        <v>0</v>
      </c>
      <c r="Q220" s="176" t="n">
        <v>0</v>
      </c>
      <c r="R220" s="176" t="n">
        <f aca="false">$Q$220*$H$220</f>
        <v>0</v>
      </c>
      <c r="S220" s="176" t="n">
        <v>0</v>
      </c>
      <c r="T220" s="177" t="n">
        <f aca="false">$S$220*$H$220</f>
        <v>0</v>
      </c>
      <c r="AR220" s="118" t="s">
        <v>140</v>
      </c>
      <c r="AT220" s="118" t="s">
        <v>124</v>
      </c>
      <c r="AU220" s="118" t="s">
        <v>81</v>
      </c>
      <c r="AY220" s="12" t="s">
        <v>123</v>
      </c>
      <c r="BE220" s="178" t="n">
        <f aca="false">IF($N$220="základní",$J$220,0)</f>
        <v>0</v>
      </c>
      <c r="BF220" s="178" t="n">
        <f aca="false">IF($N$220="snížená",$J$220,0)</f>
        <v>0</v>
      </c>
      <c r="BG220" s="178" t="n">
        <f aca="false">IF($N$220="zákl. přenesená",$J$220,0)</f>
        <v>0</v>
      </c>
      <c r="BH220" s="178" t="n">
        <f aca="false">IF($N$220="sníž. přenesená",$J$220,0)</f>
        <v>0</v>
      </c>
      <c r="BI220" s="178" t="n">
        <f aca="false">IF($N$220="nulová",$J$220,0)</f>
        <v>0</v>
      </c>
      <c r="BJ220" s="118" t="s">
        <v>79</v>
      </c>
      <c r="BK220" s="178" t="n">
        <f aca="false">ROUND($I$220*$H$220,1)</f>
        <v>0</v>
      </c>
      <c r="BL220" s="118" t="s">
        <v>140</v>
      </c>
      <c r="BM220" s="118" t="s">
        <v>398</v>
      </c>
    </row>
    <row r="221" s="12" customFormat="true" ht="98.25" hidden="false" customHeight="true" outlineLevel="0" collapsed="false">
      <c r="B221" s="34"/>
      <c r="C221" s="35"/>
      <c r="D221" s="194" t="s">
        <v>198</v>
      </c>
      <c r="E221" s="35"/>
      <c r="F221" s="202" t="s">
        <v>399</v>
      </c>
      <c r="G221" s="35"/>
      <c r="H221" s="35"/>
      <c r="J221" s="35"/>
      <c r="K221" s="35"/>
      <c r="L221" s="58"/>
      <c r="M221" s="203"/>
      <c r="N221" s="35"/>
      <c r="O221" s="35"/>
      <c r="P221" s="35"/>
      <c r="Q221" s="35"/>
      <c r="R221" s="35"/>
      <c r="S221" s="35"/>
      <c r="T221" s="74"/>
      <c r="AT221" s="12" t="s">
        <v>198</v>
      </c>
      <c r="AU221" s="12" t="s">
        <v>81</v>
      </c>
    </row>
    <row r="222" s="12" customFormat="true" ht="15.75" hidden="false" customHeight="true" outlineLevel="0" collapsed="false">
      <c r="B222" s="192"/>
      <c r="C222" s="193"/>
      <c r="D222" s="201" t="s">
        <v>174</v>
      </c>
      <c r="E222" s="193"/>
      <c r="F222" s="195" t="s">
        <v>216</v>
      </c>
      <c r="G222" s="193"/>
      <c r="H222" s="196" t="n">
        <v>105</v>
      </c>
      <c r="J222" s="193"/>
      <c r="K222" s="193"/>
      <c r="L222" s="197"/>
      <c r="M222" s="198"/>
      <c r="N222" s="193"/>
      <c r="O222" s="193"/>
      <c r="P222" s="193"/>
      <c r="Q222" s="193"/>
      <c r="R222" s="193"/>
      <c r="S222" s="193"/>
      <c r="T222" s="199"/>
      <c r="AT222" s="200" t="s">
        <v>174</v>
      </c>
      <c r="AU222" s="200" t="s">
        <v>81</v>
      </c>
      <c r="AV222" s="200" t="s">
        <v>81</v>
      </c>
      <c r="AW222" s="200" t="s">
        <v>103</v>
      </c>
      <c r="AX222" s="200" t="s">
        <v>71</v>
      </c>
      <c r="AY222" s="200" t="s">
        <v>123</v>
      </c>
    </row>
    <row r="223" s="12" customFormat="true" ht="15.75" hidden="false" customHeight="true" outlineLevel="0" collapsed="false">
      <c r="B223" s="34"/>
      <c r="C223" s="168" t="s">
        <v>400</v>
      </c>
      <c r="D223" s="168" t="s">
        <v>124</v>
      </c>
      <c r="E223" s="169" t="s">
        <v>401</v>
      </c>
      <c r="F223" s="170" t="s">
        <v>402</v>
      </c>
      <c r="G223" s="171" t="s">
        <v>190</v>
      </c>
      <c r="H223" s="172" t="n">
        <v>19.5</v>
      </c>
      <c r="I223" s="173"/>
      <c r="J223" s="172" t="n">
        <f aca="false">ROUND($I$223*$H$223,1)</f>
        <v>0</v>
      </c>
      <c r="K223" s="170"/>
      <c r="L223" s="58"/>
      <c r="M223" s="174"/>
      <c r="N223" s="175" t="s">
        <v>42</v>
      </c>
      <c r="O223" s="35"/>
      <c r="P223" s="176" t="n">
        <f aca="false">$O$223*$H$223</f>
        <v>0</v>
      </c>
      <c r="Q223" s="176" t="n">
        <v>0</v>
      </c>
      <c r="R223" s="176" t="n">
        <f aca="false">$Q$223*$H$223</f>
        <v>0</v>
      </c>
      <c r="S223" s="176" t="n">
        <v>0</v>
      </c>
      <c r="T223" s="177" t="n">
        <f aca="false">$S$223*$H$223</f>
        <v>0</v>
      </c>
      <c r="AR223" s="118" t="s">
        <v>140</v>
      </c>
      <c r="AT223" s="118" t="s">
        <v>124</v>
      </c>
      <c r="AU223" s="118" t="s">
        <v>81</v>
      </c>
      <c r="AY223" s="12" t="s">
        <v>123</v>
      </c>
      <c r="BE223" s="178" t="n">
        <f aca="false">IF($N$223="základní",$J$223,0)</f>
        <v>0</v>
      </c>
      <c r="BF223" s="178" t="n">
        <f aca="false">IF($N$223="snížená",$J$223,0)</f>
        <v>0</v>
      </c>
      <c r="BG223" s="178" t="n">
        <f aca="false">IF($N$223="zákl. přenesená",$J$223,0)</f>
        <v>0</v>
      </c>
      <c r="BH223" s="178" t="n">
        <f aca="false">IF($N$223="sníž. přenesená",$J$223,0)</f>
        <v>0</v>
      </c>
      <c r="BI223" s="178" t="n">
        <f aca="false">IF($N$223="nulová",$J$223,0)</f>
        <v>0</v>
      </c>
      <c r="BJ223" s="118" t="s">
        <v>79</v>
      </c>
      <c r="BK223" s="178" t="n">
        <f aca="false">ROUND($I$223*$H$223,1)</f>
        <v>0</v>
      </c>
      <c r="BL223" s="118" t="s">
        <v>140</v>
      </c>
      <c r="BM223" s="118" t="s">
        <v>403</v>
      </c>
    </row>
    <row r="224" s="12" customFormat="true" ht="71.25" hidden="false" customHeight="true" outlineLevel="0" collapsed="false">
      <c r="B224" s="34"/>
      <c r="C224" s="35"/>
      <c r="D224" s="194" t="s">
        <v>198</v>
      </c>
      <c r="E224" s="35"/>
      <c r="F224" s="202" t="s">
        <v>404</v>
      </c>
      <c r="G224" s="35"/>
      <c r="H224" s="35"/>
      <c r="J224" s="35"/>
      <c r="K224" s="35"/>
      <c r="L224" s="58"/>
      <c r="M224" s="203"/>
      <c r="N224" s="35"/>
      <c r="O224" s="35"/>
      <c r="P224" s="35"/>
      <c r="Q224" s="35"/>
      <c r="R224" s="35"/>
      <c r="S224" s="35"/>
      <c r="T224" s="74"/>
      <c r="AT224" s="12" t="s">
        <v>198</v>
      </c>
      <c r="AU224" s="12" t="s">
        <v>81</v>
      </c>
    </row>
    <row r="225" s="12" customFormat="true" ht="15.75" hidden="false" customHeight="true" outlineLevel="0" collapsed="false">
      <c r="B225" s="192"/>
      <c r="C225" s="193"/>
      <c r="D225" s="201" t="s">
        <v>174</v>
      </c>
      <c r="E225" s="193"/>
      <c r="F225" s="195" t="s">
        <v>405</v>
      </c>
      <c r="G225" s="193"/>
      <c r="H225" s="196" t="n">
        <v>19.5</v>
      </c>
      <c r="J225" s="193"/>
      <c r="K225" s="193"/>
      <c r="L225" s="197"/>
      <c r="M225" s="198"/>
      <c r="N225" s="193"/>
      <c r="O225" s="193"/>
      <c r="P225" s="193"/>
      <c r="Q225" s="193"/>
      <c r="R225" s="193"/>
      <c r="S225" s="193"/>
      <c r="T225" s="199"/>
      <c r="AT225" s="200" t="s">
        <v>174</v>
      </c>
      <c r="AU225" s="200" t="s">
        <v>81</v>
      </c>
      <c r="AV225" s="200" t="s">
        <v>81</v>
      </c>
      <c r="AW225" s="200" t="s">
        <v>103</v>
      </c>
      <c r="AX225" s="200" t="s">
        <v>71</v>
      </c>
      <c r="AY225" s="200" t="s">
        <v>123</v>
      </c>
    </row>
    <row r="226" s="12" customFormat="true" ht="15.75" hidden="false" customHeight="true" outlineLevel="0" collapsed="false">
      <c r="B226" s="34"/>
      <c r="C226" s="168" t="s">
        <v>406</v>
      </c>
      <c r="D226" s="168" t="s">
        <v>124</v>
      </c>
      <c r="E226" s="169" t="s">
        <v>407</v>
      </c>
      <c r="F226" s="170" t="s">
        <v>408</v>
      </c>
      <c r="G226" s="171" t="s">
        <v>190</v>
      </c>
      <c r="H226" s="172" t="n">
        <v>14.66</v>
      </c>
      <c r="I226" s="173"/>
      <c r="J226" s="172" t="n">
        <f aca="false">ROUND($I$226*$H$226,1)</f>
        <v>0</v>
      </c>
      <c r="K226" s="170"/>
      <c r="L226" s="58"/>
      <c r="M226" s="174"/>
      <c r="N226" s="175" t="s">
        <v>42</v>
      </c>
      <c r="O226" s="35"/>
      <c r="P226" s="176" t="n">
        <f aca="false">$O$226*$H$226</f>
        <v>0</v>
      </c>
      <c r="Q226" s="176" t="n">
        <v>0</v>
      </c>
      <c r="R226" s="176" t="n">
        <f aca="false">$Q$226*$H$226</f>
        <v>0</v>
      </c>
      <c r="S226" s="176" t="n">
        <v>0</v>
      </c>
      <c r="T226" s="177" t="n">
        <f aca="false">$S$226*$H$226</f>
        <v>0</v>
      </c>
      <c r="AR226" s="118" t="s">
        <v>140</v>
      </c>
      <c r="AT226" s="118" t="s">
        <v>124</v>
      </c>
      <c r="AU226" s="118" t="s">
        <v>81</v>
      </c>
      <c r="AY226" s="12" t="s">
        <v>123</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79</v>
      </c>
      <c r="BK226" s="178" t="n">
        <f aca="false">ROUND($I$226*$H$226,1)</f>
        <v>0</v>
      </c>
      <c r="BL226" s="118" t="s">
        <v>140</v>
      </c>
      <c r="BM226" s="118" t="s">
        <v>409</v>
      </c>
    </row>
    <row r="227" s="12" customFormat="true" ht="15.75" hidden="false" customHeight="true" outlineLevel="0" collapsed="false">
      <c r="B227" s="192"/>
      <c r="C227" s="193"/>
      <c r="D227" s="194" t="s">
        <v>174</v>
      </c>
      <c r="E227" s="195"/>
      <c r="F227" s="195" t="s">
        <v>410</v>
      </c>
      <c r="G227" s="193"/>
      <c r="H227" s="196" t="n">
        <v>14.66</v>
      </c>
      <c r="J227" s="193"/>
      <c r="K227" s="193"/>
      <c r="L227" s="197"/>
      <c r="M227" s="198"/>
      <c r="N227" s="193"/>
      <c r="O227" s="193"/>
      <c r="P227" s="193"/>
      <c r="Q227" s="193"/>
      <c r="R227" s="193"/>
      <c r="S227" s="193"/>
      <c r="T227" s="199"/>
      <c r="AT227" s="200" t="s">
        <v>174</v>
      </c>
      <c r="AU227" s="200" t="s">
        <v>81</v>
      </c>
      <c r="AV227" s="200" t="s">
        <v>81</v>
      </c>
      <c r="AW227" s="200" t="s">
        <v>103</v>
      </c>
      <c r="AX227" s="200" t="s">
        <v>71</v>
      </c>
      <c r="AY227" s="200" t="s">
        <v>123</v>
      </c>
    </row>
    <row r="228" s="157" customFormat="true" ht="37.5" hidden="false" customHeight="true" outlineLevel="0" collapsed="false">
      <c r="B228" s="158"/>
      <c r="C228" s="159"/>
      <c r="D228" s="159" t="s">
        <v>70</v>
      </c>
      <c r="E228" s="160" t="s">
        <v>411</v>
      </c>
      <c r="F228" s="160" t="s">
        <v>412</v>
      </c>
      <c r="G228" s="159"/>
      <c r="H228" s="159"/>
      <c r="J228" s="161" t="n">
        <f aca="false">$BK$228</f>
        <v>0</v>
      </c>
      <c r="K228" s="159"/>
      <c r="L228" s="162"/>
      <c r="M228" s="163"/>
      <c r="N228" s="159"/>
      <c r="O228" s="159"/>
      <c r="P228" s="164" t="n">
        <f aca="false">$P$229+$P$232+$P$239+$P$246+$P$253+$P$256</f>
        <v>0</v>
      </c>
      <c r="Q228" s="159"/>
      <c r="R228" s="164" t="n">
        <f aca="false">$R$229+$R$232+$R$239+$R$246+$R$253+$R$256</f>
        <v>0</v>
      </c>
      <c r="S228" s="159"/>
      <c r="T228" s="165" t="n">
        <f aca="false">$T$229+$T$232+$T$239+$T$246+$T$253+$T$256</f>
        <v>0</v>
      </c>
      <c r="AR228" s="166" t="s">
        <v>81</v>
      </c>
      <c r="AT228" s="166" t="s">
        <v>70</v>
      </c>
      <c r="AU228" s="166" t="s">
        <v>71</v>
      </c>
      <c r="AY228" s="166" t="s">
        <v>123</v>
      </c>
      <c r="BK228" s="167" t="n">
        <f aca="false">$BK$229+$BK$232+$BK$239+$BK$246+$BK$253+$BK$256</f>
        <v>0</v>
      </c>
    </row>
    <row r="229" s="157" customFormat="true" ht="21" hidden="false" customHeight="true" outlineLevel="0" collapsed="false">
      <c r="B229" s="158"/>
      <c r="C229" s="159"/>
      <c r="D229" s="159" t="s">
        <v>70</v>
      </c>
      <c r="E229" s="190" t="s">
        <v>413</v>
      </c>
      <c r="F229" s="190" t="s">
        <v>414</v>
      </c>
      <c r="G229" s="159"/>
      <c r="H229" s="159"/>
      <c r="J229" s="191" t="n">
        <f aca="false">$BK$229</f>
        <v>0</v>
      </c>
      <c r="K229" s="159"/>
      <c r="L229" s="162"/>
      <c r="M229" s="163"/>
      <c r="N229" s="159"/>
      <c r="O229" s="159"/>
      <c r="P229" s="164" t="n">
        <f aca="false">SUM($P$230:$P$231)</f>
        <v>0</v>
      </c>
      <c r="Q229" s="159"/>
      <c r="R229" s="164" t="n">
        <f aca="false">SUM($R$230:$R$231)</f>
        <v>0</v>
      </c>
      <c r="S229" s="159"/>
      <c r="T229" s="165" t="n">
        <f aca="false">SUM($T$230:$T$231)</f>
        <v>0</v>
      </c>
      <c r="AR229" s="166" t="s">
        <v>81</v>
      </c>
      <c r="AT229" s="166" t="s">
        <v>70</v>
      </c>
      <c r="AU229" s="166" t="s">
        <v>79</v>
      </c>
      <c r="AY229" s="166" t="s">
        <v>123</v>
      </c>
      <c r="BK229" s="167" t="n">
        <f aca="false">SUM($BK$230:$BK$231)</f>
        <v>0</v>
      </c>
    </row>
    <row r="230" s="12" customFormat="true" ht="15.75" hidden="false" customHeight="true" outlineLevel="0" collapsed="false">
      <c r="B230" s="34"/>
      <c r="C230" s="168" t="s">
        <v>415</v>
      </c>
      <c r="D230" s="168" t="s">
        <v>124</v>
      </c>
      <c r="E230" s="169" t="s">
        <v>416</v>
      </c>
      <c r="F230" s="170" t="s">
        <v>417</v>
      </c>
      <c r="G230" s="171" t="s">
        <v>172</v>
      </c>
      <c r="H230" s="172" t="n">
        <v>36</v>
      </c>
      <c r="I230" s="173"/>
      <c r="J230" s="172" t="n">
        <f aca="false">ROUND($I$230*$H$230,1)</f>
        <v>0</v>
      </c>
      <c r="K230" s="170"/>
      <c r="L230" s="58"/>
      <c r="M230" s="174"/>
      <c r="N230" s="175" t="s">
        <v>42</v>
      </c>
      <c r="O230" s="35"/>
      <c r="P230" s="176" t="n">
        <f aca="false">$O$230*$H$230</f>
        <v>0</v>
      </c>
      <c r="Q230" s="176" t="n">
        <v>0</v>
      </c>
      <c r="R230" s="176" t="n">
        <f aca="false">$Q$230*$H$230</f>
        <v>0</v>
      </c>
      <c r="S230" s="176" t="n">
        <v>0</v>
      </c>
      <c r="T230" s="177" t="n">
        <f aca="false">$S$230*$H$230</f>
        <v>0</v>
      </c>
      <c r="AR230" s="118" t="s">
        <v>255</v>
      </c>
      <c r="AT230" s="118" t="s">
        <v>124</v>
      </c>
      <c r="AU230" s="118" t="s">
        <v>81</v>
      </c>
      <c r="AY230" s="12" t="s">
        <v>123</v>
      </c>
      <c r="BE230" s="178" t="n">
        <f aca="false">IF($N$230="základní",$J$230,0)</f>
        <v>0</v>
      </c>
      <c r="BF230" s="178" t="n">
        <f aca="false">IF($N$230="snížená",$J$230,0)</f>
        <v>0</v>
      </c>
      <c r="BG230" s="178" t="n">
        <f aca="false">IF($N$230="zákl. přenesená",$J$230,0)</f>
        <v>0</v>
      </c>
      <c r="BH230" s="178" t="n">
        <f aca="false">IF($N$230="sníž. přenesená",$J$230,0)</f>
        <v>0</v>
      </c>
      <c r="BI230" s="178" t="n">
        <f aca="false">IF($N$230="nulová",$J$230,0)</f>
        <v>0</v>
      </c>
      <c r="BJ230" s="118" t="s">
        <v>79</v>
      </c>
      <c r="BK230" s="178" t="n">
        <f aca="false">ROUND($I$230*$H$230,1)</f>
        <v>0</v>
      </c>
      <c r="BL230" s="118" t="s">
        <v>255</v>
      </c>
      <c r="BM230" s="118" t="s">
        <v>418</v>
      </c>
    </row>
    <row r="231" s="12" customFormat="true" ht="125.25" hidden="false" customHeight="true" outlineLevel="0" collapsed="false">
      <c r="B231" s="34"/>
      <c r="C231" s="35"/>
      <c r="D231" s="194" t="s">
        <v>198</v>
      </c>
      <c r="E231" s="35"/>
      <c r="F231" s="202" t="s">
        <v>419</v>
      </c>
      <c r="G231" s="35"/>
      <c r="H231" s="35"/>
      <c r="J231" s="35"/>
      <c r="K231" s="35"/>
      <c r="L231" s="58"/>
      <c r="M231" s="203"/>
      <c r="N231" s="35"/>
      <c r="O231" s="35"/>
      <c r="P231" s="35"/>
      <c r="Q231" s="35"/>
      <c r="R231" s="35"/>
      <c r="S231" s="35"/>
      <c r="T231" s="74"/>
      <c r="AT231" s="12" t="s">
        <v>198</v>
      </c>
      <c r="AU231" s="12" t="s">
        <v>81</v>
      </c>
    </row>
    <row r="232" s="157" customFormat="true" ht="30.75" hidden="false" customHeight="true" outlineLevel="0" collapsed="false">
      <c r="B232" s="158"/>
      <c r="C232" s="159"/>
      <c r="D232" s="159" t="s">
        <v>70</v>
      </c>
      <c r="E232" s="190" t="s">
        <v>420</v>
      </c>
      <c r="F232" s="190" t="s">
        <v>421</v>
      </c>
      <c r="G232" s="159"/>
      <c r="H232" s="159"/>
      <c r="J232" s="191" t="n">
        <f aca="false">$BK$232</f>
        <v>0</v>
      </c>
      <c r="K232" s="159"/>
      <c r="L232" s="162"/>
      <c r="M232" s="163"/>
      <c r="N232" s="159"/>
      <c r="O232" s="159"/>
      <c r="P232" s="164" t="n">
        <f aca="false">SUM($P$233:$P$238)</f>
        <v>0</v>
      </c>
      <c r="Q232" s="159"/>
      <c r="R232" s="164" t="n">
        <f aca="false">SUM($R$233:$R$238)</f>
        <v>0</v>
      </c>
      <c r="S232" s="159"/>
      <c r="T232" s="165" t="n">
        <f aca="false">SUM($T$233:$T$238)</f>
        <v>0</v>
      </c>
      <c r="AR232" s="166" t="s">
        <v>81</v>
      </c>
      <c r="AT232" s="166" t="s">
        <v>70</v>
      </c>
      <c r="AU232" s="166" t="s">
        <v>79</v>
      </c>
      <c r="AY232" s="166" t="s">
        <v>123</v>
      </c>
      <c r="BK232" s="167" t="n">
        <f aca="false">SUM($BK$233:$BK$238)</f>
        <v>0</v>
      </c>
    </row>
    <row r="233" s="12" customFormat="true" ht="15.75" hidden="false" customHeight="true" outlineLevel="0" collapsed="false">
      <c r="B233" s="34"/>
      <c r="C233" s="168" t="s">
        <v>422</v>
      </c>
      <c r="D233" s="168" t="s">
        <v>124</v>
      </c>
      <c r="E233" s="169" t="s">
        <v>423</v>
      </c>
      <c r="F233" s="170" t="s">
        <v>424</v>
      </c>
      <c r="G233" s="171" t="s">
        <v>172</v>
      </c>
      <c r="H233" s="172" t="n">
        <v>4</v>
      </c>
      <c r="I233" s="173"/>
      <c r="J233" s="172" t="n">
        <f aca="false">ROUND($I$233*$H$233,1)</f>
        <v>0</v>
      </c>
      <c r="K233" s="170"/>
      <c r="L233" s="58"/>
      <c r="M233" s="174"/>
      <c r="N233" s="175" t="s">
        <v>42</v>
      </c>
      <c r="O233" s="35"/>
      <c r="P233" s="176" t="n">
        <f aca="false">$O$233*$H$233</f>
        <v>0</v>
      </c>
      <c r="Q233" s="176" t="n">
        <v>0</v>
      </c>
      <c r="R233" s="176" t="n">
        <f aca="false">$Q$233*$H$233</f>
        <v>0</v>
      </c>
      <c r="S233" s="176" t="n">
        <v>0</v>
      </c>
      <c r="T233" s="177" t="n">
        <f aca="false">$S$233*$H$233</f>
        <v>0</v>
      </c>
      <c r="AR233" s="118" t="s">
        <v>255</v>
      </c>
      <c r="AT233" s="118" t="s">
        <v>124</v>
      </c>
      <c r="AU233" s="118" t="s">
        <v>81</v>
      </c>
      <c r="AY233" s="12" t="s">
        <v>123</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79</v>
      </c>
      <c r="BK233" s="178" t="n">
        <f aca="false">ROUND($I$233*$H$233,1)</f>
        <v>0</v>
      </c>
      <c r="BL233" s="118" t="s">
        <v>255</v>
      </c>
      <c r="BM233" s="118" t="s">
        <v>425</v>
      </c>
    </row>
    <row r="234" s="12" customFormat="true" ht="57.75" hidden="false" customHeight="true" outlineLevel="0" collapsed="false">
      <c r="B234" s="34"/>
      <c r="C234" s="35"/>
      <c r="D234" s="194" t="s">
        <v>198</v>
      </c>
      <c r="E234" s="35"/>
      <c r="F234" s="202" t="s">
        <v>426</v>
      </c>
      <c r="G234" s="35"/>
      <c r="H234" s="35"/>
      <c r="J234" s="35"/>
      <c r="K234" s="35"/>
      <c r="L234" s="58"/>
      <c r="M234" s="203"/>
      <c r="N234" s="35"/>
      <c r="O234" s="35"/>
      <c r="P234" s="35"/>
      <c r="Q234" s="35"/>
      <c r="R234" s="35"/>
      <c r="S234" s="35"/>
      <c r="T234" s="74"/>
      <c r="AT234" s="12" t="s">
        <v>198</v>
      </c>
      <c r="AU234" s="12" t="s">
        <v>81</v>
      </c>
    </row>
    <row r="235" s="12" customFormat="true" ht="15.75" hidden="false" customHeight="true" outlineLevel="0" collapsed="false">
      <c r="B235" s="34"/>
      <c r="C235" s="168" t="s">
        <v>427</v>
      </c>
      <c r="D235" s="168" t="s">
        <v>124</v>
      </c>
      <c r="E235" s="169" t="s">
        <v>428</v>
      </c>
      <c r="F235" s="170" t="s">
        <v>429</v>
      </c>
      <c r="G235" s="171" t="s">
        <v>172</v>
      </c>
      <c r="H235" s="172" t="n">
        <v>4</v>
      </c>
      <c r="I235" s="173"/>
      <c r="J235" s="172" t="n">
        <f aca="false">ROUND($I$235*$H$235,1)</f>
        <v>0</v>
      </c>
      <c r="K235" s="170"/>
      <c r="L235" s="58"/>
      <c r="M235" s="174"/>
      <c r="N235" s="175" t="s">
        <v>42</v>
      </c>
      <c r="O235" s="35"/>
      <c r="P235" s="176" t="n">
        <f aca="false">$O$235*$H$235</f>
        <v>0</v>
      </c>
      <c r="Q235" s="176" t="n">
        <v>0</v>
      </c>
      <c r="R235" s="176" t="n">
        <f aca="false">$Q$235*$H$235</f>
        <v>0</v>
      </c>
      <c r="S235" s="176" t="n">
        <v>0</v>
      </c>
      <c r="T235" s="177" t="n">
        <f aca="false">$S$235*$H$235</f>
        <v>0</v>
      </c>
      <c r="AR235" s="118" t="s">
        <v>255</v>
      </c>
      <c r="AT235" s="118" t="s">
        <v>124</v>
      </c>
      <c r="AU235" s="118" t="s">
        <v>81</v>
      </c>
      <c r="AY235" s="12" t="s">
        <v>123</v>
      </c>
      <c r="BE235" s="178" t="n">
        <f aca="false">IF($N$235="základní",$J$235,0)</f>
        <v>0</v>
      </c>
      <c r="BF235" s="178" t="n">
        <f aca="false">IF($N$235="snížená",$J$235,0)</f>
        <v>0</v>
      </c>
      <c r="BG235" s="178" t="n">
        <f aca="false">IF($N$235="zákl. přenesená",$J$235,0)</f>
        <v>0</v>
      </c>
      <c r="BH235" s="178" t="n">
        <f aca="false">IF($N$235="sníž. přenesená",$J$235,0)</f>
        <v>0</v>
      </c>
      <c r="BI235" s="178" t="n">
        <f aca="false">IF($N$235="nulová",$J$235,0)</f>
        <v>0</v>
      </c>
      <c r="BJ235" s="118" t="s">
        <v>79</v>
      </c>
      <c r="BK235" s="178" t="n">
        <f aca="false">ROUND($I$235*$H$235,1)</f>
        <v>0</v>
      </c>
      <c r="BL235" s="118" t="s">
        <v>255</v>
      </c>
      <c r="BM235" s="118" t="s">
        <v>430</v>
      </c>
    </row>
    <row r="236" s="12" customFormat="true" ht="98.25" hidden="false" customHeight="true" outlineLevel="0" collapsed="false">
      <c r="B236" s="34"/>
      <c r="C236" s="35"/>
      <c r="D236" s="194" t="s">
        <v>198</v>
      </c>
      <c r="E236" s="35"/>
      <c r="F236" s="202" t="s">
        <v>431</v>
      </c>
      <c r="G236" s="35"/>
      <c r="H236" s="35"/>
      <c r="J236" s="35"/>
      <c r="K236" s="35"/>
      <c r="L236" s="58"/>
      <c r="M236" s="203"/>
      <c r="N236" s="35"/>
      <c r="O236" s="35"/>
      <c r="P236" s="35"/>
      <c r="Q236" s="35"/>
      <c r="R236" s="35"/>
      <c r="S236" s="35"/>
      <c r="T236" s="74"/>
      <c r="AT236" s="12" t="s">
        <v>198</v>
      </c>
      <c r="AU236" s="12" t="s">
        <v>81</v>
      </c>
    </row>
    <row r="237" s="12" customFormat="true" ht="15.75" hidden="false" customHeight="true" outlineLevel="0" collapsed="false">
      <c r="B237" s="34"/>
      <c r="C237" s="168" t="s">
        <v>432</v>
      </c>
      <c r="D237" s="168" t="s">
        <v>124</v>
      </c>
      <c r="E237" s="169" t="s">
        <v>433</v>
      </c>
      <c r="F237" s="170" t="s">
        <v>424</v>
      </c>
      <c r="G237" s="171" t="s">
        <v>172</v>
      </c>
      <c r="H237" s="172" t="n">
        <v>6</v>
      </c>
      <c r="I237" s="173"/>
      <c r="J237" s="172" t="n">
        <f aca="false">ROUND($I$237*$H$237,1)</f>
        <v>0</v>
      </c>
      <c r="K237" s="170"/>
      <c r="L237" s="58"/>
      <c r="M237" s="174"/>
      <c r="N237" s="175" t="s">
        <v>42</v>
      </c>
      <c r="O237" s="35"/>
      <c r="P237" s="176" t="n">
        <f aca="false">$O$237*$H$237</f>
        <v>0</v>
      </c>
      <c r="Q237" s="176" t="n">
        <v>0</v>
      </c>
      <c r="R237" s="176" t="n">
        <f aca="false">$Q$237*$H$237</f>
        <v>0</v>
      </c>
      <c r="S237" s="176" t="n">
        <v>0</v>
      </c>
      <c r="T237" s="177" t="n">
        <f aca="false">$S$237*$H$237</f>
        <v>0</v>
      </c>
      <c r="AR237" s="118" t="s">
        <v>255</v>
      </c>
      <c r="AT237" s="118" t="s">
        <v>124</v>
      </c>
      <c r="AU237" s="118" t="s">
        <v>81</v>
      </c>
      <c r="AY237" s="12" t="s">
        <v>123</v>
      </c>
      <c r="BE237" s="178" t="n">
        <f aca="false">IF($N$237="základní",$J$237,0)</f>
        <v>0</v>
      </c>
      <c r="BF237" s="178" t="n">
        <f aca="false">IF($N$237="snížená",$J$237,0)</f>
        <v>0</v>
      </c>
      <c r="BG237" s="178" t="n">
        <f aca="false">IF($N$237="zákl. přenesená",$J$237,0)</f>
        <v>0</v>
      </c>
      <c r="BH237" s="178" t="n">
        <f aca="false">IF($N$237="sníž. přenesená",$J$237,0)</f>
        <v>0</v>
      </c>
      <c r="BI237" s="178" t="n">
        <f aca="false">IF($N$237="nulová",$J$237,0)</f>
        <v>0</v>
      </c>
      <c r="BJ237" s="118" t="s">
        <v>79</v>
      </c>
      <c r="BK237" s="178" t="n">
        <f aca="false">ROUND($I$237*$H$237,1)</f>
        <v>0</v>
      </c>
      <c r="BL237" s="118" t="s">
        <v>255</v>
      </c>
      <c r="BM237" s="118" t="s">
        <v>434</v>
      </c>
    </row>
    <row r="238" s="12" customFormat="true" ht="71.25" hidden="false" customHeight="true" outlineLevel="0" collapsed="false">
      <c r="B238" s="34"/>
      <c r="C238" s="35"/>
      <c r="D238" s="194" t="s">
        <v>198</v>
      </c>
      <c r="E238" s="35"/>
      <c r="F238" s="202" t="s">
        <v>435</v>
      </c>
      <c r="G238" s="35"/>
      <c r="H238" s="35"/>
      <c r="J238" s="35"/>
      <c r="K238" s="35"/>
      <c r="L238" s="58"/>
      <c r="M238" s="203"/>
      <c r="N238" s="35"/>
      <c r="O238" s="35"/>
      <c r="P238" s="35"/>
      <c r="Q238" s="35"/>
      <c r="R238" s="35"/>
      <c r="S238" s="35"/>
      <c r="T238" s="74"/>
      <c r="AT238" s="12" t="s">
        <v>198</v>
      </c>
      <c r="AU238" s="12" t="s">
        <v>81</v>
      </c>
    </row>
    <row r="239" s="157" customFormat="true" ht="30.75" hidden="false" customHeight="true" outlineLevel="0" collapsed="false">
      <c r="B239" s="158"/>
      <c r="C239" s="159"/>
      <c r="D239" s="159" t="s">
        <v>70</v>
      </c>
      <c r="E239" s="190" t="s">
        <v>436</v>
      </c>
      <c r="F239" s="190" t="s">
        <v>437</v>
      </c>
      <c r="G239" s="159"/>
      <c r="H239" s="159"/>
      <c r="J239" s="191" t="n">
        <f aca="false">$BK$239</f>
        <v>0</v>
      </c>
      <c r="K239" s="159"/>
      <c r="L239" s="162"/>
      <c r="M239" s="163"/>
      <c r="N239" s="159"/>
      <c r="O239" s="159"/>
      <c r="P239" s="164" t="n">
        <f aca="false">SUM($P$240:$P$245)</f>
        <v>0</v>
      </c>
      <c r="Q239" s="159"/>
      <c r="R239" s="164" t="n">
        <f aca="false">SUM($R$240:$R$245)</f>
        <v>0</v>
      </c>
      <c r="S239" s="159"/>
      <c r="T239" s="165" t="n">
        <f aca="false">SUM($T$240:$T$245)</f>
        <v>0</v>
      </c>
      <c r="AR239" s="166" t="s">
        <v>81</v>
      </c>
      <c r="AT239" s="166" t="s">
        <v>70</v>
      </c>
      <c r="AU239" s="166" t="s">
        <v>79</v>
      </c>
      <c r="AY239" s="166" t="s">
        <v>123</v>
      </c>
      <c r="BK239" s="167" t="n">
        <f aca="false">SUM($BK$240:$BK$245)</f>
        <v>0</v>
      </c>
    </row>
    <row r="240" s="12" customFormat="true" ht="15.75" hidden="false" customHeight="true" outlineLevel="0" collapsed="false">
      <c r="B240" s="34"/>
      <c r="C240" s="168" t="s">
        <v>438</v>
      </c>
      <c r="D240" s="168" t="s">
        <v>124</v>
      </c>
      <c r="E240" s="169" t="s">
        <v>439</v>
      </c>
      <c r="F240" s="170" t="s">
        <v>440</v>
      </c>
      <c r="G240" s="171" t="s">
        <v>172</v>
      </c>
      <c r="H240" s="172" t="n">
        <v>11</v>
      </c>
      <c r="I240" s="173"/>
      <c r="J240" s="172" t="n">
        <f aca="false">ROUND($I$240*$H$240,1)</f>
        <v>0</v>
      </c>
      <c r="K240" s="170"/>
      <c r="L240" s="58"/>
      <c r="M240" s="174"/>
      <c r="N240" s="175" t="s">
        <v>42</v>
      </c>
      <c r="O240" s="35"/>
      <c r="P240" s="176" t="n">
        <f aca="false">$O$240*$H$240</f>
        <v>0</v>
      </c>
      <c r="Q240" s="176" t="n">
        <v>0</v>
      </c>
      <c r="R240" s="176" t="n">
        <f aca="false">$Q$240*$H$240</f>
        <v>0</v>
      </c>
      <c r="S240" s="176" t="n">
        <v>0</v>
      </c>
      <c r="T240" s="177" t="n">
        <f aca="false">$S$240*$H$240</f>
        <v>0</v>
      </c>
      <c r="AR240" s="118" t="s">
        <v>255</v>
      </c>
      <c r="AT240" s="118" t="s">
        <v>124</v>
      </c>
      <c r="AU240" s="118" t="s">
        <v>81</v>
      </c>
      <c r="AY240" s="12" t="s">
        <v>123</v>
      </c>
      <c r="BE240" s="178" t="n">
        <f aca="false">IF($N$240="základní",$J$240,0)</f>
        <v>0</v>
      </c>
      <c r="BF240" s="178" t="n">
        <f aca="false">IF($N$240="snížená",$J$240,0)</f>
        <v>0</v>
      </c>
      <c r="BG240" s="178" t="n">
        <f aca="false">IF($N$240="zákl. přenesená",$J$240,0)</f>
        <v>0</v>
      </c>
      <c r="BH240" s="178" t="n">
        <f aca="false">IF($N$240="sníž. přenesená",$J$240,0)</f>
        <v>0</v>
      </c>
      <c r="BI240" s="178" t="n">
        <f aca="false">IF($N$240="nulová",$J$240,0)</f>
        <v>0</v>
      </c>
      <c r="BJ240" s="118" t="s">
        <v>79</v>
      </c>
      <c r="BK240" s="178" t="n">
        <f aca="false">ROUND($I$240*$H$240,1)</f>
        <v>0</v>
      </c>
      <c r="BL240" s="118" t="s">
        <v>255</v>
      </c>
      <c r="BM240" s="118" t="s">
        <v>441</v>
      </c>
    </row>
    <row r="241" s="12" customFormat="true" ht="57.75" hidden="false" customHeight="true" outlineLevel="0" collapsed="false">
      <c r="B241" s="34"/>
      <c r="C241" s="35"/>
      <c r="D241" s="194" t="s">
        <v>198</v>
      </c>
      <c r="E241" s="35"/>
      <c r="F241" s="202" t="s">
        <v>442</v>
      </c>
      <c r="G241" s="35"/>
      <c r="H241" s="35"/>
      <c r="J241" s="35"/>
      <c r="K241" s="35"/>
      <c r="L241" s="58"/>
      <c r="M241" s="203"/>
      <c r="N241" s="35"/>
      <c r="O241" s="35"/>
      <c r="P241" s="35"/>
      <c r="Q241" s="35"/>
      <c r="R241" s="35"/>
      <c r="S241" s="35"/>
      <c r="T241" s="74"/>
      <c r="AT241" s="12" t="s">
        <v>198</v>
      </c>
      <c r="AU241" s="12" t="s">
        <v>81</v>
      </c>
    </row>
    <row r="242" s="12" customFormat="true" ht="15.75" hidden="false" customHeight="true" outlineLevel="0" collapsed="false">
      <c r="B242" s="192"/>
      <c r="C242" s="193"/>
      <c r="D242" s="201" t="s">
        <v>174</v>
      </c>
      <c r="E242" s="193"/>
      <c r="F242" s="195" t="s">
        <v>443</v>
      </c>
      <c r="G242" s="193"/>
      <c r="H242" s="196" t="n">
        <v>4</v>
      </c>
      <c r="J242" s="193"/>
      <c r="K242" s="193"/>
      <c r="L242" s="197"/>
      <c r="M242" s="198"/>
      <c r="N242" s="193"/>
      <c r="O242" s="193"/>
      <c r="P242" s="193"/>
      <c r="Q242" s="193"/>
      <c r="R242" s="193"/>
      <c r="S242" s="193"/>
      <c r="T242" s="199"/>
      <c r="AT242" s="200" t="s">
        <v>174</v>
      </c>
      <c r="AU242" s="200" t="s">
        <v>81</v>
      </c>
      <c r="AV242" s="200" t="s">
        <v>81</v>
      </c>
      <c r="AW242" s="200" t="s">
        <v>103</v>
      </c>
      <c r="AX242" s="200" t="s">
        <v>71</v>
      </c>
      <c r="AY242" s="200" t="s">
        <v>123</v>
      </c>
    </row>
    <row r="243" s="12" customFormat="true" ht="15.75" hidden="false" customHeight="true" outlineLevel="0" collapsed="false">
      <c r="B243" s="192"/>
      <c r="C243" s="193"/>
      <c r="D243" s="201" t="s">
        <v>174</v>
      </c>
      <c r="E243" s="193"/>
      <c r="F243" s="195" t="s">
        <v>444</v>
      </c>
      <c r="G243" s="193"/>
      <c r="H243" s="196" t="n">
        <v>7</v>
      </c>
      <c r="J243" s="193"/>
      <c r="K243" s="193"/>
      <c r="L243" s="197"/>
      <c r="M243" s="198"/>
      <c r="N243" s="193"/>
      <c r="O243" s="193"/>
      <c r="P243" s="193"/>
      <c r="Q243" s="193"/>
      <c r="R243" s="193"/>
      <c r="S243" s="193"/>
      <c r="T243" s="199"/>
      <c r="AT243" s="200" t="s">
        <v>174</v>
      </c>
      <c r="AU243" s="200" t="s">
        <v>81</v>
      </c>
      <c r="AV243" s="200" t="s">
        <v>81</v>
      </c>
      <c r="AW243" s="200" t="s">
        <v>103</v>
      </c>
      <c r="AX243" s="200" t="s">
        <v>71</v>
      </c>
      <c r="AY243" s="200" t="s">
        <v>123</v>
      </c>
    </row>
    <row r="244" s="12" customFormat="true" ht="15.75" hidden="false" customHeight="true" outlineLevel="0" collapsed="false">
      <c r="B244" s="34"/>
      <c r="C244" s="168" t="s">
        <v>445</v>
      </c>
      <c r="D244" s="168" t="s">
        <v>124</v>
      </c>
      <c r="E244" s="169" t="s">
        <v>446</v>
      </c>
      <c r="F244" s="170" t="s">
        <v>447</v>
      </c>
      <c r="G244" s="171" t="s">
        <v>172</v>
      </c>
      <c r="H244" s="172" t="n">
        <v>7</v>
      </c>
      <c r="I244" s="173"/>
      <c r="J244" s="172" t="n">
        <f aca="false">ROUND($I$244*$H$244,1)</f>
        <v>0</v>
      </c>
      <c r="K244" s="170"/>
      <c r="L244" s="58"/>
      <c r="M244" s="174"/>
      <c r="N244" s="175" t="s">
        <v>42</v>
      </c>
      <c r="O244" s="35"/>
      <c r="P244" s="176" t="n">
        <f aca="false">$O$244*$H$244</f>
        <v>0</v>
      </c>
      <c r="Q244" s="176" t="n">
        <v>0</v>
      </c>
      <c r="R244" s="176" t="n">
        <f aca="false">$Q$244*$H$244</f>
        <v>0</v>
      </c>
      <c r="S244" s="176" t="n">
        <v>0</v>
      </c>
      <c r="T244" s="177" t="n">
        <f aca="false">$S$244*$H$244</f>
        <v>0</v>
      </c>
      <c r="AR244" s="118" t="s">
        <v>255</v>
      </c>
      <c r="AT244" s="118" t="s">
        <v>124</v>
      </c>
      <c r="AU244" s="118" t="s">
        <v>81</v>
      </c>
      <c r="AY244" s="12" t="s">
        <v>123</v>
      </c>
      <c r="BE244" s="178" t="n">
        <f aca="false">IF($N$244="základní",$J$244,0)</f>
        <v>0</v>
      </c>
      <c r="BF244" s="178" t="n">
        <f aca="false">IF($N$244="snížená",$J$244,0)</f>
        <v>0</v>
      </c>
      <c r="BG244" s="178" t="n">
        <f aca="false">IF($N$244="zákl. přenesená",$J$244,0)</f>
        <v>0</v>
      </c>
      <c r="BH244" s="178" t="n">
        <f aca="false">IF($N$244="sníž. přenesená",$J$244,0)</f>
        <v>0</v>
      </c>
      <c r="BI244" s="178" t="n">
        <f aca="false">IF($N$244="nulová",$J$244,0)</f>
        <v>0</v>
      </c>
      <c r="BJ244" s="118" t="s">
        <v>79</v>
      </c>
      <c r="BK244" s="178" t="n">
        <f aca="false">ROUND($I$244*$H$244,1)</f>
        <v>0</v>
      </c>
      <c r="BL244" s="118" t="s">
        <v>255</v>
      </c>
      <c r="BM244" s="118" t="s">
        <v>448</v>
      </c>
    </row>
    <row r="245" s="12" customFormat="true" ht="98.25" hidden="false" customHeight="true" outlineLevel="0" collapsed="false">
      <c r="B245" s="34"/>
      <c r="C245" s="35"/>
      <c r="D245" s="194" t="s">
        <v>198</v>
      </c>
      <c r="E245" s="35"/>
      <c r="F245" s="202" t="s">
        <v>449</v>
      </c>
      <c r="G245" s="35"/>
      <c r="H245" s="35"/>
      <c r="J245" s="35"/>
      <c r="K245" s="35"/>
      <c r="L245" s="58"/>
      <c r="M245" s="203"/>
      <c r="N245" s="35"/>
      <c r="O245" s="35"/>
      <c r="P245" s="35"/>
      <c r="Q245" s="35"/>
      <c r="R245" s="35"/>
      <c r="S245" s="35"/>
      <c r="T245" s="74"/>
      <c r="AT245" s="12" t="s">
        <v>198</v>
      </c>
      <c r="AU245" s="12" t="s">
        <v>81</v>
      </c>
    </row>
    <row r="246" s="157" customFormat="true" ht="30.75" hidden="false" customHeight="true" outlineLevel="0" collapsed="false">
      <c r="B246" s="158"/>
      <c r="C246" s="159"/>
      <c r="D246" s="159" t="s">
        <v>70</v>
      </c>
      <c r="E246" s="190" t="s">
        <v>450</v>
      </c>
      <c r="F246" s="190" t="s">
        <v>451</v>
      </c>
      <c r="G246" s="159"/>
      <c r="H246" s="159"/>
      <c r="J246" s="191" t="n">
        <f aca="false">$BK$246</f>
        <v>0</v>
      </c>
      <c r="K246" s="159"/>
      <c r="L246" s="162"/>
      <c r="M246" s="163"/>
      <c r="N246" s="159"/>
      <c r="O246" s="159"/>
      <c r="P246" s="164" t="n">
        <f aca="false">SUM($P$247:$P$252)</f>
        <v>0</v>
      </c>
      <c r="Q246" s="159"/>
      <c r="R246" s="164" t="n">
        <f aca="false">SUM($R$247:$R$252)</f>
        <v>0</v>
      </c>
      <c r="S246" s="159"/>
      <c r="T246" s="165" t="n">
        <f aca="false">SUM($T$247:$T$252)</f>
        <v>0</v>
      </c>
      <c r="AR246" s="166" t="s">
        <v>81</v>
      </c>
      <c r="AT246" s="166" t="s">
        <v>70</v>
      </c>
      <c r="AU246" s="166" t="s">
        <v>79</v>
      </c>
      <c r="AY246" s="166" t="s">
        <v>123</v>
      </c>
      <c r="BK246" s="167" t="n">
        <f aca="false">SUM($BK$247:$BK$252)</f>
        <v>0</v>
      </c>
    </row>
    <row r="247" s="12" customFormat="true" ht="15.75" hidden="false" customHeight="true" outlineLevel="0" collapsed="false">
      <c r="B247" s="34"/>
      <c r="C247" s="168" t="s">
        <v>452</v>
      </c>
      <c r="D247" s="168" t="s">
        <v>124</v>
      </c>
      <c r="E247" s="169" t="s">
        <v>453</v>
      </c>
      <c r="F247" s="170" t="s">
        <v>454</v>
      </c>
      <c r="G247" s="171" t="s">
        <v>172</v>
      </c>
      <c r="H247" s="172" t="n">
        <v>2</v>
      </c>
      <c r="I247" s="173"/>
      <c r="J247" s="172" t="n">
        <f aca="false">ROUND($I$247*$H$247,1)</f>
        <v>0</v>
      </c>
      <c r="K247" s="170"/>
      <c r="L247" s="58"/>
      <c r="M247" s="174"/>
      <c r="N247" s="175" t="s">
        <v>42</v>
      </c>
      <c r="O247" s="35"/>
      <c r="P247" s="176" t="n">
        <f aca="false">$O$247*$H$247</f>
        <v>0</v>
      </c>
      <c r="Q247" s="176" t="n">
        <v>0</v>
      </c>
      <c r="R247" s="176" t="n">
        <f aca="false">$Q$247*$H$247</f>
        <v>0</v>
      </c>
      <c r="S247" s="176" t="n">
        <v>0</v>
      </c>
      <c r="T247" s="177" t="n">
        <f aca="false">$S$247*$H$247</f>
        <v>0</v>
      </c>
      <c r="AR247" s="118" t="s">
        <v>255</v>
      </c>
      <c r="AT247" s="118" t="s">
        <v>124</v>
      </c>
      <c r="AU247" s="118" t="s">
        <v>81</v>
      </c>
      <c r="AY247" s="12" t="s">
        <v>123</v>
      </c>
      <c r="BE247" s="178" t="n">
        <f aca="false">IF($N$247="základní",$J$247,0)</f>
        <v>0</v>
      </c>
      <c r="BF247" s="178" t="n">
        <f aca="false">IF($N$247="snížená",$J$247,0)</f>
        <v>0</v>
      </c>
      <c r="BG247" s="178" t="n">
        <f aca="false">IF($N$247="zákl. přenesená",$J$247,0)</f>
        <v>0</v>
      </c>
      <c r="BH247" s="178" t="n">
        <f aca="false">IF($N$247="sníž. přenesená",$J$247,0)</f>
        <v>0</v>
      </c>
      <c r="BI247" s="178" t="n">
        <f aca="false">IF($N$247="nulová",$J$247,0)</f>
        <v>0</v>
      </c>
      <c r="BJ247" s="118" t="s">
        <v>79</v>
      </c>
      <c r="BK247" s="178" t="n">
        <f aca="false">ROUND($I$247*$H$247,1)</f>
        <v>0</v>
      </c>
      <c r="BL247" s="118" t="s">
        <v>255</v>
      </c>
      <c r="BM247" s="118" t="s">
        <v>455</v>
      </c>
    </row>
    <row r="248" s="12" customFormat="true" ht="125.25" hidden="false" customHeight="true" outlineLevel="0" collapsed="false">
      <c r="B248" s="34"/>
      <c r="C248" s="35"/>
      <c r="D248" s="194" t="s">
        <v>198</v>
      </c>
      <c r="E248" s="35"/>
      <c r="F248" s="202" t="s">
        <v>456</v>
      </c>
      <c r="G248" s="35"/>
      <c r="H248" s="35"/>
      <c r="J248" s="35"/>
      <c r="K248" s="35"/>
      <c r="L248" s="58"/>
      <c r="M248" s="203"/>
      <c r="N248" s="35"/>
      <c r="O248" s="35"/>
      <c r="P248" s="35"/>
      <c r="Q248" s="35"/>
      <c r="R248" s="35"/>
      <c r="S248" s="35"/>
      <c r="T248" s="74"/>
      <c r="AT248" s="12" t="s">
        <v>198</v>
      </c>
      <c r="AU248" s="12" t="s">
        <v>81</v>
      </c>
    </row>
    <row r="249" s="12" customFormat="true" ht="15.75" hidden="false" customHeight="true" outlineLevel="0" collapsed="false">
      <c r="B249" s="34"/>
      <c r="C249" s="168" t="s">
        <v>457</v>
      </c>
      <c r="D249" s="168" t="s">
        <v>124</v>
      </c>
      <c r="E249" s="169" t="s">
        <v>458</v>
      </c>
      <c r="F249" s="170" t="s">
        <v>459</v>
      </c>
      <c r="G249" s="171" t="s">
        <v>172</v>
      </c>
      <c r="H249" s="172" t="n">
        <v>1</v>
      </c>
      <c r="I249" s="173"/>
      <c r="J249" s="172" t="n">
        <f aca="false">ROUND($I$249*$H$249,1)</f>
        <v>0</v>
      </c>
      <c r="K249" s="170"/>
      <c r="L249" s="58"/>
      <c r="M249" s="174"/>
      <c r="N249" s="175" t="s">
        <v>42</v>
      </c>
      <c r="O249" s="35"/>
      <c r="P249" s="176" t="n">
        <f aca="false">$O$249*$H$249</f>
        <v>0</v>
      </c>
      <c r="Q249" s="176" t="n">
        <v>0</v>
      </c>
      <c r="R249" s="176" t="n">
        <f aca="false">$Q$249*$H$249</f>
        <v>0</v>
      </c>
      <c r="S249" s="176" t="n">
        <v>0</v>
      </c>
      <c r="T249" s="177" t="n">
        <f aca="false">$S$249*$H$249</f>
        <v>0</v>
      </c>
      <c r="AR249" s="118" t="s">
        <v>255</v>
      </c>
      <c r="AT249" s="118" t="s">
        <v>124</v>
      </c>
      <c r="AU249" s="118" t="s">
        <v>81</v>
      </c>
      <c r="AY249" s="12" t="s">
        <v>123</v>
      </c>
      <c r="BE249" s="178" t="n">
        <f aca="false">IF($N$249="základní",$J$249,0)</f>
        <v>0</v>
      </c>
      <c r="BF249" s="178" t="n">
        <f aca="false">IF($N$249="snížená",$J$249,0)</f>
        <v>0</v>
      </c>
      <c r="BG249" s="178" t="n">
        <f aca="false">IF($N$249="zákl. přenesená",$J$249,0)</f>
        <v>0</v>
      </c>
      <c r="BH249" s="178" t="n">
        <f aca="false">IF($N$249="sníž. přenesená",$J$249,0)</f>
        <v>0</v>
      </c>
      <c r="BI249" s="178" t="n">
        <f aca="false">IF($N$249="nulová",$J$249,0)</f>
        <v>0</v>
      </c>
      <c r="BJ249" s="118" t="s">
        <v>79</v>
      </c>
      <c r="BK249" s="178" t="n">
        <f aca="false">ROUND($I$249*$H$249,1)</f>
        <v>0</v>
      </c>
      <c r="BL249" s="118" t="s">
        <v>255</v>
      </c>
      <c r="BM249" s="118" t="s">
        <v>460</v>
      </c>
    </row>
    <row r="250" s="12" customFormat="true" ht="57.75" hidden="false" customHeight="true" outlineLevel="0" collapsed="false">
      <c r="B250" s="34"/>
      <c r="C250" s="35"/>
      <c r="D250" s="194" t="s">
        <v>198</v>
      </c>
      <c r="E250" s="35"/>
      <c r="F250" s="202" t="s">
        <v>461</v>
      </c>
      <c r="G250" s="35"/>
      <c r="H250" s="35"/>
      <c r="J250" s="35"/>
      <c r="K250" s="35"/>
      <c r="L250" s="58"/>
      <c r="M250" s="203"/>
      <c r="N250" s="35"/>
      <c r="O250" s="35"/>
      <c r="P250" s="35"/>
      <c r="Q250" s="35"/>
      <c r="R250" s="35"/>
      <c r="S250" s="35"/>
      <c r="T250" s="74"/>
      <c r="AT250" s="12" t="s">
        <v>198</v>
      </c>
      <c r="AU250" s="12" t="s">
        <v>81</v>
      </c>
    </row>
    <row r="251" s="12" customFormat="true" ht="15.75" hidden="false" customHeight="true" outlineLevel="0" collapsed="false">
      <c r="B251" s="34"/>
      <c r="C251" s="168" t="s">
        <v>462</v>
      </c>
      <c r="D251" s="168" t="s">
        <v>124</v>
      </c>
      <c r="E251" s="169" t="s">
        <v>463</v>
      </c>
      <c r="F251" s="170" t="s">
        <v>464</v>
      </c>
      <c r="G251" s="171" t="s">
        <v>172</v>
      </c>
      <c r="H251" s="172" t="n">
        <v>1</v>
      </c>
      <c r="I251" s="173"/>
      <c r="J251" s="172" t="n">
        <f aca="false">ROUND($I$251*$H$251,1)</f>
        <v>0</v>
      </c>
      <c r="K251" s="170"/>
      <c r="L251" s="58"/>
      <c r="M251" s="174"/>
      <c r="N251" s="175" t="s">
        <v>42</v>
      </c>
      <c r="O251" s="35"/>
      <c r="P251" s="176" t="n">
        <f aca="false">$O$251*$H$251</f>
        <v>0</v>
      </c>
      <c r="Q251" s="176" t="n">
        <v>0</v>
      </c>
      <c r="R251" s="176" t="n">
        <f aca="false">$Q$251*$H$251</f>
        <v>0</v>
      </c>
      <c r="S251" s="176" t="n">
        <v>0</v>
      </c>
      <c r="T251" s="177" t="n">
        <f aca="false">$S$251*$H$251</f>
        <v>0</v>
      </c>
      <c r="AR251" s="118" t="s">
        <v>255</v>
      </c>
      <c r="AT251" s="118" t="s">
        <v>124</v>
      </c>
      <c r="AU251" s="118" t="s">
        <v>81</v>
      </c>
      <c r="AY251" s="12" t="s">
        <v>123</v>
      </c>
      <c r="BE251" s="178" t="n">
        <f aca="false">IF($N$251="základní",$J$251,0)</f>
        <v>0</v>
      </c>
      <c r="BF251" s="178" t="n">
        <f aca="false">IF($N$251="snížená",$J$251,0)</f>
        <v>0</v>
      </c>
      <c r="BG251" s="178" t="n">
        <f aca="false">IF($N$251="zákl. přenesená",$J$251,0)</f>
        <v>0</v>
      </c>
      <c r="BH251" s="178" t="n">
        <f aca="false">IF($N$251="sníž. přenesená",$J$251,0)</f>
        <v>0</v>
      </c>
      <c r="BI251" s="178" t="n">
        <f aca="false">IF($N$251="nulová",$J$251,0)</f>
        <v>0</v>
      </c>
      <c r="BJ251" s="118" t="s">
        <v>79</v>
      </c>
      <c r="BK251" s="178" t="n">
        <f aca="false">ROUND($I$251*$H$251,1)</f>
        <v>0</v>
      </c>
      <c r="BL251" s="118" t="s">
        <v>255</v>
      </c>
      <c r="BM251" s="118" t="s">
        <v>465</v>
      </c>
    </row>
    <row r="252" s="12" customFormat="true" ht="98.25" hidden="false" customHeight="true" outlineLevel="0" collapsed="false">
      <c r="B252" s="34"/>
      <c r="C252" s="35"/>
      <c r="D252" s="194" t="s">
        <v>198</v>
      </c>
      <c r="E252" s="35"/>
      <c r="F252" s="202" t="s">
        <v>466</v>
      </c>
      <c r="G252" s="35"/>
      <c r="H252" s="35"/>
      <c r="J252" s="35"/>
      <c r="K252" s="35"/>
      <c r="L252" s="58"/>
      <c r="M252" s="203"/>
      <c r="N252" s="35"/>
      <c r="O252" s="35"/>
      <c r="P252" s="35"/>
      <c r="Q252" s="35"/>
      <c r="R252" s="35"/>
      <c r="S252" s="35"/>
      <c r="T252" s="74"/>
      <c r="AT252" s="12" t="s">
        <v>198</v>
      </c>
      <c r="AU252" s="12" t="s">
        <v>81</v>
      </c>
    </row>
    <row r="253" s="157" customFormat="true" ht="30.75" hidden="false" customHeight="true" outlineLevel="0" collapsed="false">
      <c r="B253" s="158"/>
      <c r="C253" s="159"/>
      <c r="D253" s="159" t="s">
        <v>70</v>
      </c>
      <c r="E253" s="190" t="s">
        <v>467</v>
      </c>
      <c r="F253" s="190" t="s">
        <v>468</v>
      </c>
      <c r="G253" s="159"/>
      <c r="H253" s="159"/>
      <c r="J253" s="191" t="n">
        <f aca="false">$BK$253</f>
        <v>0</v>
      </c>
      <c r="K253" s="159"/>
      <c r="L253" s="162"/>
      <c r="M253" s="163"/>
      <c r="N253" s="159"/>
      <c r="O253" s="159"/>
      <c r="P253" s="164" t="n">
        <f aca="false">SUM($P$254:$P$255)</f>
        <v>0</v>
      </c>
      <c r="Q253" s="159"/>
      <c r="R253" s="164" t="n">
        <f aca="false">SUM($R$254:$R$255)</f>
        <v>0</v>
      </c>
      <c r="S253" s="159"/>
      <c r="T253" s="165" t="n">
        <f aca="false">SUM($T$254:$T$255)</f>
        <v>0</v>
      </c>
      <c r="AR253" s="166" t="s">
        <v>81</v>
      </c>
      <c r="AT253" s="166" t="s">
        <v>70</v>
      </c>
      <c r="AU253" s="166" t="s">
        <v>79</v>
      </c>
      <c r="AY253" s="166" t="s">
        <v>123</v>
      </c>
      <c r="BK253" s="167" t="n">
        <f aca="false">SUM($BK$254:$BK$255)</f>
        <v>0</v>
      </c>
    </row>
    <row r="254" s="12" customFormat="true" ht="15.75" hidden="false" customHeight="true" outlineLevel="0" collapsed="false">
      <c r="B254" s="34"/>
      <c r="C254" s="168" t="s">
        <v>469</v>
      </c>
      <c r="D254" s="168" t="s">
        <v>124</v>
      </c>
      <c r="E254" s="169" t="s">
        <v>470</v>
      </c>
      <c r="F254" s="170" t="s">
        <v>471</v>
      </c>
      <c r="G254" s="171" t="s">
        <v>172</v>
      </c>
      <c r="H254" s="172" t="n">
        <v>1</v>
      </c>
      <c r="I254" s="173"/>
      <c r="J254" s="172" t="n">
        <f aca="false">ROUND($I$254*$H$254,1)</f>
        <v>0</v>
      </c>
      <c r="K254" s="170"/>
      <c r="L254" s="58"/>
      <c r="M254" s="174"/>
      <c r="N254" s="175" t="s">
        <v>42</v>
      </c>
      <c r="O254" s="35"/>
      <c r="P254" s="176" t="n">
        <f aca="false">$O$254*$H$254</f>
        <v>0</v>
      </c>
      <c r="Q254" s="176" t="n">
        <v>0</v>
      </c>
      <c r="R254" s="176" t="n">
        <f aca="false">$Q$254*$H$254</f>
        <v>0</v>
      </c>
      <c r="S254" s="176" t="n">
        <v>0</v>
      </c>
      <c r="T254" s="177" t="n">
        <f aca="false">$S$254*$H$254</f>
        <v>0</v>
      </c>
      <c r="AR254" s="118" t="s">
        <v>255</v>
      </c>
      <c r="AT254" s="118" t="s">
        <v>124</v>
      </c>
      <c r="AU254" s="118" t="s">
        <v>81</v>
      </c>
      <c r="AY254" s="12" t="s">
        <v>123</v>
      </c>
      <c r="BE254" s="178" t="n">
        <f aca="false">IF($N$254="základní",$J$254,0)</f>
        <v>0</v>
      </c>
      <c r="BF254" s="178" t="n">
        <f aca="false">IF($N$254="snížená",$J$254,0)</f>
        <v>0</v>
      </c>
      <c r="BG254" s="178" t="n">
        <f aca="false">IF($N$254="zákl. přenesená",$J$254,0)</f>
        <v>0</v>
      </c>
      <c r="BH254" s="178" t="n">
        <f aca="false">IF($N$254="sníž. přenesená",$J$254,0)</f>
        <v>0</v>
      </c>
      <c r="BI254" s="178" t="n">
        <f aca="false">IF($N$254="nulová",$J$254,0)</f>
        <v>0</v>
      </c>
      <c r="BJ254" s="118" t="s">
        <v>79</v>
      </c>
      <c r="BK254" s="178" t="n">
        <f aca="false">ROUND($I$254*$H$254,1)</f>
        <v>0</v>
      </c>
      <c r="BL254" s="118" t="s">
        <v>255</v>
      </c>
      <c r="BM254" s="118" t="s">
        <v>472</v>
      </c>
    </row>
    <row r="255" s="12" customFormat="true" ht="30.75" hidden="false" customHeight="true" outlineLevel="0" collapsed="false">
      <c r="B255" s="34"/>
      <c r="C255" s="35"/>
      <c r="D255" s="194" t="s">
        <v>198</v>
      </c>
      <c r="E255" s="35"/>
      <c r="F255" s="202" t="s">
        <v>473</v>
      </c>
      <c r="G255" s="35"/>
      <c r="H255" s="35"/>
      <c r="J255" s="35"/>
      <c r="K255" s="35"/>
      <c r="L255" s="58"/>
      <c r="M255" s="203"/>
      <c r="N255" s="35"/>
      <c r="O255" s="35"/>
      <c r="P255" s="35"/>
      <c r="Q255" s="35"/>
      <c r="R255" s="35"/>
      <c r="S255" s="35"/>
      <c r="T255" s="74"/>
      <c r="AT255" s="12" t="s">
        <v>198</v>
      </c>
      <c r="AU255" s="12" t="s">
        <v>81</v>
      </c>
    </row>
    <row r="256" s="157" customFormat="true" ht="30.75" hidden="false" customHeight="true" outlineLevel="0" collapsed="false">
      <c r="B256" s="158"/>
      <c r="C256" s="159"/>
      <c r="D256" s="159" t="s">
        <v>70</v>
      </c>
      <c r="E256" s="190" t="s">
        <v>474</v>
      </c>
      <c r="F256" s="190" t="s">
        <v>475</v>
      </c>
      <c r="G256" s="159"/>
      <c r="H256" s="159"/>
      <c r="J256" s="191" t="n">
        <f aca="false">$BK$256</f>
        <v>0</v>
      </c>
      <c r="K256" s="159"/>
      <c r="L256" s="162"/>
      <c r="M256" s="163"/>
      <c r="N256" s="159"/>
      <c r="O256" s="159"/>
      <c r="P256" s="164" t="n">
        <f aca="false">SUM($P$257:$P$297)</f>
        <v>0</v>
      </c>
      <c r="Q256" s="159"/>
      <c r="R256" s="164" t="n">
        <f aca="false">SUM($R$257:$R$297)</f>
        <v>0</v>
      </c>
      <c r="S256" s="159"/>
      <c r="T256" s="165" t="n">
        <f aca="false">SUM($T$257:$T$297)</f>
        <v>0</v>
      </c>
      <c r="AR256" s="166" t="s">
        <v>81</v>
      </c>
      <c r="AT256" s="166" t="s">
        <v>70</v>
      </c>
      <c r="AU256" s="166" t="s">
        <v>79</v>
      </c>
      <c r="AY256" s="166" t="s">
        <v>123</v>
      </c>
      <c r="BK256" s="167" t="n">
        <f aca="false">SUM($BK$257:$BK$297)</f>
        <v>0</v>
      </c>
    </row>
    <row r="257" s="12" customFormat="true" ht="15.75" hidden="false" customHeight="true" outlineLevel="0" collapsed="false">
      <c r="B257" s="34"/>
      <c r="C257" s="168" t="s">
        <v>476</v>
      </c>
      <c r="D257" s="168" t="s">
        <v>124</v>
      </c>
      <c r="E257" s="169" t="s">
        <v>477</v>
      </c>
      <c r="F257" s="170" t="s">
        <v>478</v>
      </c>
      <c r="G257" s="171" t="s">
        <v>190</v>
      </c>
      <c r="H257" s="172" t="n">
        <v>4.62</v>
      </c>
      <c r="I257" s="173"/>
      <c r="J257" s="172" t="n">
        <f aca="false">ROUND($I$257*$H$257,1)</f>
        <v>0</v>
      </c>
      <c r="K257" s="170"/>
      <c r="L257" s="58"/>
      <c r="M257" s="174"/>
      <c r="N257" s="175" t="s">
        <v>42</v>
      </c>
      <c r="O257" s="35"/>
      <c r="P257" s="176" t="n">
        <f aca="false">$O$257*$H$257</f>
        <v>0</v>
      </c>
      <c r="Q257" s="176" t="n">
        <v>0</v>
      </c>
      <c r="R257" s="176" t="n">
        <f aca="false">$Q$257*$H$257</f>
        <v>0</v>
      </c>
      <c r="S257" s="176" t="n">
        <v>0</v>
      </c>
      <c r="T257" s="177" t="n">
        <f aca="false">$S$257*$H$257</f>
        <v>0</v>
      </c>
      <c r="AR257" s="118" t="s">
        <v>255</v>
      </c>
      <c r="AT257" s="118" t="s">
        <v>124</v>
      </c>
      <c r="AU257" s="118" t="s">
        <v>81</v>
      </c>
      <c r="AY257" s="12" t="s">
        <v>123</v>
      </c>
      <c r="BE257" s="178" t="n">
        <f aca="false">IF($N$257="základní",$J$257,0)</f>
        <v>0</v>
      </c>
      <c r="BF257" s="178" t="n">
        <f aca="false">IF($N$257="snížená",$J$257,0)</f>
        <v>0</v>
      </c>
      <c r="BG257" s="178" t="n">
        <f aca="false">IF($N$257="zákl. přenesená",$J$257,0)</f>
        <v>0</v>
      </c>
      <c r="BH257" s="178" t="n">
        <f aca="false">IF($N$257="sníž. přenesená",$J$257,0)</f>
        <v>0</v>
      </c>
      <c r="BI257" s="178" t="n">
        <f aca="false">IF($N$257="nulová",$J$257,0)</f>
        <v>0</v>
      </c>
      <c r="BJ257" s="118" t="s">
        <v>79</v>
      </c>
      <c r="BK257" s="178" t="n">
        <f aca="false">ROUND($I$257*$H$257,1)</f>
        <v>0</v>
      </c>
      <c r="BL257" s="118" t="s">
        <v>255</v>
      </c>
      <c r="BM257" s="118" t="s">
        <v>479</v>
      </c>
    </row>
    <row r="258" s="12" customFormat="true" ht="44.25" hidden="false" customHeight="true" outlineLevel="0" collapsed="false">
      <c r="B258" s="34"/>
      <c r="C258" s="35"/>
      <c r="D258" s="194" t="s">
        <v>198</v>
      </c>
      <c r="E258" s="35"/>
      <c r="F258" s="202" t="s">
        <v>480</v>
      </c>
      <c r="G258" s="35"/>
      <c r="H258" s="35"/>
      <c r="J258" s="35"/>
      <c r="K258" s="35"/>
      <c r="L258" s="58"/>
      <c r="M258" s="203"/>
      <c r="N258" s="35"/>
      <c r="O258" s="35"/>
      <c r="P258" s="35"/>
      <c r="Q258" s="35"/>
      <c r="R258" s="35"/>
      <c r="S258" s="35"/>
      <c r="T258" s="74"/>
      <c r="AT258" s="12" t="s">
        <v>198</v>
      </c>
      <c r="AU258" s="12" t="s">
        <v>81</v>
      </c>
    </row>
    <row r="259" s="12" customFormat="true" ht="15.75" hidden="false" customHeight="true" outlineLevel="0" collapsed="false">
      <c r="B259" s="192"/>
      <c r="C259" s="193"/>
      <c r="D259" s="201" t="s">
        <v>174</v>
      </c>
      <c r="E259" s="193"/>
      <c r="F259" s="195" t="s">
        <v>481</v>
      </c>
      <c r="G259" s="193"/>
      <c r="H259" s="196" t="n">
        <v>2.1</v>
      </c>
      <c r="J259" s="193"/>
      <c r="K259" s="193"/>
      <c r="L259" s="197"/>
      <c r="M259" s="198"/>
      <c r="N259" s="193"/>
      <c r="O259" s="193"/>
      <c r="P259" s="193"/>
      <c r="Q259" s="193"/>
      <c r="R259" s="193"/>
      <c r="S259" s="193"/>
      <c r="T259" s="199"/>
      <c r="AT259" s="200" t="s">
        <v>174</v>
      </c>
      <c r="AU259" s="200" t="s">
        <v>81</v>
      </c>
      <c r="AV259" s="200" t="s">
        <v>81</v>
      </c>
      <c r="AW259" s="200" t="s">
        <v>103</v>
      </c>
      <c r="AX259" s="200" t="s">
        <v>71</v>
      </c>
      <c r="AY259" s="200" t="s">
        <v>123</v>
      </c>
    </row>
    <row r="260" s="12" customFormat="true" ht="15.75" hidden="false" customHeight="true" outlineLevel="0" collapsed="false">
      <c r="B260" s="192"/>
      <c r="C260" s="193"/>
      <c r="D260" s="201" t="s">
        <v>174</v>
      </c>
      <c r="E260" s="193"/>
      <c r="F260" s="195" t="s">
        <v>482</v>
      </c>
      <c r="G260" s="193"/>
      <c r="H260" s="196" t="n">
        <v>2.52</v>
      </c>
      <c r="J260" s="193"/>
      <c r="K260" s="193"/>
      <c r="L260" s="197"/>
      <c r="M260" s="198"/>
      <c r="N260" s="193"/>
      <c r="O260" s="193"/>
      <c r="P260" s="193"/>
      <c r="Q260" s="193"/>
      <c r="R260" s="193"/>
      <c r="S260" s="193"/>
      <c r="T260" s="199"/>
      <c r="AT260" s="200" t="s">
        <v>174</v>
      </c>
      <c r="AU260" s="200" t="s">
        <v>81</v>
      </c>
      <c r="AV260" s="200" t="s">
        <v>81</v>
      </c>
      <c r="AW260" s="200" t="s">
        <v>103</v>
      </c>
      <c r="AX260" s="200" t="s">
        <v>71</v>
      </c>
      <c r="AY260" s="200" t="s">
        <v>123</v>
      </c>
    </row>
    <row r="261" s="12" customFormat="true" ht="15.75" hidden="false" customHeight="true" outlineLevel="0" collapsed="false">
      <c r="B261" s="34"/>
      <c r="C261" s="168" t="s">
        <v>483</v>
      </c>
      <c r="D261" s="168" t="s">
        <v>124</v>
      </c>
      <c r="E261" s="169" t="s">
        <v>484</v>
      </c>
      <c r="F261" s="170" t="s">
        <v>485</v>
      </c>
      <c r="G261" s="171" t="s">
        <v>190</v>
      </c>
      <c r="H261" s="172" t="n">
        <v>6.3</v>
      </c>
      <c r="I261" s="173"/>
      <c r="J261" s="172" t="n">
        <f aca="false">ROUND($I$261*$H$261,1)</f>
        <v>0</v>
      </c>
      <c r="K261" s="170"/>
      <c r="L261" s="58"/>
      <c r="M261" s="174"/>
      <c r="N261" s="175" t="s">
        <v>42</v>
      </c>
      <c r="O261" s="35"/>
      <c r="P261" s="176" t="n">
        <f aca="false">$O$261*$H$261</f>
        <v>0</v>
      </c>
      <c r="Q261" s="176" t="n">
        <v>0</v>
      </c>
      <c r="R261" s="176" t="n">
        <f aca="false">$Q$261*$H$261</f>
        <v>0</v>
      </c>
      <c r="S261" s="176" t="n">
        <v>0</v>
      </c>
      <c r="T261" s="177" t="n">
        <f aca="false">$S$261*$H$261</f>
        <v>0</v>
      </c>
      <c r="AR261" s="118" t="s">
        <v>255</v>
      </c>
      <c r="AT261" s="118" t="s">
        <v>124</v>
      </c>
      <c r="AU261" s="118" t="s">
        <v>81</v>
      </c>
      <c r="AY261" s="12" t="s">
        <v>123</v>
      </c>
      <c r="BE261" s="178" t="n">
        <f aca="false">IF($N$261="základní",$J$261,0)</f>
        <v>0</v>
      </c>
      <c r="BF261" s="178" t="n">
        <f aca="false">IF($N$261="snížená",$J$261,0)</f>
        <v>0</v>
      </c>
      <c r="BG261" s="178" t="n">
        <f aca="false">IF($N$261="zákl. přenesená",$J$261,0)</f>
        <v>0</v>
      </c>
      <c r="BH261" s="178" t="n">
        <f aca="false">IF($N$261="sníž. přenesená",$J$261,0)</f>
        <v>0</v>
      </c>
      <c r="BI261" s="178" t="n">
        <f aca="false">IF($N$261="nulová",$J$261,0)</f>
        <v>0</v>
      </c>
      <c r="BJ261" s="118" t="s">
        <v>79</v>
      </c>
      <c r="BK261" s="178" t="n">
        <f aca="false">ROUND($I$261*$H$261,1)</f>
        <v>0</v>
      </c>
      <c r="BL261" s="118" t="s">
        <v>255</v>
      </c>
      <c r="BM261" s="118" t="s">
        <v>486</v>
      </c>
    </row>
    <row r="262" s="12" customFormat="true" ht="44.25" hidden="false" customHeight="true" outlineLevel="0" collapsed="false">
      <c r="B262" s="34"/>
      <c r="C262" s="35"/>
      <c r="D262" s="194" t="s">
        <v>198</v>
      </c>
      <c r="E262" s="35"/>
      <c r="F262" s="202" t="s">
        <v>487</v>
      </c>
      <c r="G262" s="35"/>
      <c r="H262" s="35"/>
      <c r="J262" s="35"/>
      <c r="K262" s="35"/>
      <c r="L262" s="58"/>
      <c r="M262" s="203"/>
      <c r="N262" s="35"/>
      <c r="O262" s="35"/>
      <c r="P262" s="35"/>
      <c r="Q262" s="35"/>
      <c r="R262" s="35"/>
      <c r="S262" s="35"/>
      <c r="T262" s="74"/>
      <c r="AT262" s="12" t="s">
        <v>198</v>
      </c>
      <c r="AU262" s="12" t="s">
        <v>81</v>
      </c>
    </row>
    <row r="263" s="12" customFormat="true" ht="15.75" hidden="false" customHeight="true" outlineLevel="0" collapsed="false">
      <c r="B263" s="192"/>
      <c r="C263" s="193"/>
      <c r="D263" s="201" t="s">
        <v>174</v>
      </c>
      <c r="E263" s="193"/>
      <c r="F263" s="195" t="s">
        <v>488</v>
      </c>
      <c r="G263" s="193"/>
      <c r="H263" s="196" t="n">
        <v>6.3</v>
      </c>
      <c r="J263" s="193"/>
      <c r="K263" s="193"/>
      <c r="L263" s="197"/>
      <c r="M263" s="198"/>
      <c r="N263" s="193"/>
      <c r="O263" s="193"/>
      <c r="P263" s="193"/>
      <c r="Q263" s="193"/>
      <c r="R263" s="193"/>
      <c r="S263" s="193"/>
      <c r="T263" s="199"/>
      <c r="AT263" s="200" t="s">
        <v>174</v>
      </c>
      <c r="AU263" s="200" t="s">
        <v>81</v>
      </c>
      <c r="AV263" s="200" t="s">
        <v>81</v>
      </c>
      <c r="AW263" s="200" t="s">
        <v>103</v>
      </c>
      <c r="AX263" s="200" t="s">
        <v>71</v>
      </c>
      <c r="AY263" s="200" t="s">
        <v>123</v>
      </c>
    </row>
    <row r="264" s="12" customFormat="true" ht="15.75" hidden="false" customHeight="true" outlineLevel="0" collapsed="false">
      <c r="B264" s="34"/>
      <c r="C264" s="168" t="s">
        <v>489</v>
      </c>
      <c r="D264" s="168" t="s">
        <v>124</v>
      </c>
      <c r="E264" s="169" t="s">
        <v>490</v>
      </c>
      <c r="F264" s="170" t="s">
        <v>491</v>
      </c>
      <c r="G264" s="171" t="s">
        <v>172</v>
      </c>
      <c r="H264" s="172" t="n">
        <v>6</v>
      </c>
      <c r="I264" s="173"/>
      <c r="J264" s="172" t="n">
        <f aca="false">ROUND($I$264*$H$264,1)</f>
        <v>0</v>
      </c>
      <c r="K264" s="170"/>
      <c r="L264" s="58"/>
      <c r="M264" s="174"/>
      <c r="N264" s="175" t="s">
        <v>42</v>
      </c>
      <c r="O264" s="35"/>
      <c r="P264" s="176" t="n">
        <f aca="false">$O$264*$H$264</f>
        <v>0</v>
      </c>
      <c r="Q264" s="176" t="n">
        <v>0</v>
      </c>
      <c r="R264" s="176" t="n">
        <f aca="false">$Q$264*$H$264</f>
        <v>0</v>
      </c>
      <c r="S264" s="176" t="n">
        <v>0</v>
      </c>
      <c r="T264" s="177" t="n">
        <f aca="false">$S$264*$H$264</f>
        <v>0</v>
      </c>
      <c r="AR264" s="118" t="s">
        <v>255</v>
      </c>
      <c r="AT264" s="118" t="s">
        <v>124</v>
      </c>
      <c r="AU264" s="118" t="s">
        <v>81</v>
      </c>
      <c r="AY264" s="12" t="s">
        <v>123</v>
      </c>
      <c r="BE264" s="178" t="n">
        <f aca="false">IF($N$264="základní",$J$264,0)</f>
        <v>0</v>
      </c>
      <c r="BF264" s="178" t="n">
        <f aca="false">IF($N$264="snížená",$J$264,0)</f>
        <v>0</v>
      </c>
      <c r="BG264" s="178" t="n">
        <f aca="false">IF($N$264="zákl. přenesená",$J$264,0)</f>
        <v>0</v>
      </c>
      <c r="BH264" s="178" t="n">
        <f aca="false">IF($N$264="sníž. přenesená",$J$264,0)</f>
        <v>0</v>
      </c>
      <c r="BI264" s="178" t="n">
        <f aca="false">IF($N$264="nulová",$J$264,0)</f>
        <v>0</v>
      </c>
      <c r="BJ264" s="118" t="s">
        <v>79</v>
      </c>
      <c r="BK264" s="178" t="n">
        <f aca="false">ROUND($I$264*$H$264,1)</f>
        <v>0</v>
      </c>
      <c r="BL264" s="118" t="s">
        <v>255</v>
      </c>
      <c r="BM264" s="118" t="s">
        <v>492</v>
      </c>
    </row>
    <row r="265" s="12" customFormat="true" ht="138.75" hidden="false" customHeight="true" outlineLevel="0" collapsed="false">
      <c r="B265" s="34"/>
      <c r="C265" s="35"/>
      <c r="D265" s="194" t="s">
        <v>198</v>
      </c>
      <c r="E265" s="35"/>
      <c r="F265" s="202" t="s">
        <v>493</v>
      </c>
      <c r="G265" s="35"/>
      <c r="H265" s="35"/>
      <c r="J265" s="35"/>
      <c r="K265" s="35"/>
      <c r="L265" s="58"/>
      <c r="M265" s="203"/>
      <c r="N265" s="35"/>
      <c r="O265" s="35"/>
      <c r="P265" s="35"/>
      <c r="Q265" s="35"/>
      <c r="R265" s="35"/>
      <c r="S265" s="35"/>
      <c r="T265" s="74"/>
      <c r="AT265" s="12" t="s">
        <v>198</v>
      </c>
      <c r="AU265" s="12" t="s">
        <v>81</v>
      </c>
    </row>
    <row r="266" s="12" customFormat="true" ht="15.75" hidden="false" customHeight="true" outlineLevel="0" collapsed="false">
      <c r="B266" s="192"/>
      <c r="C266" s="193"/>
      <c r="D266" s="201" t="s">
        <v>174</v>
      </c>
      <c r="E266" s="193"/>
      <c r="F266" s="195" t="s">
        <v>494</v>
      </c>
      <c r="G266" s="193"/>
      <c r="H266" s="196" t="n">
        <v>4</v>
      </c>
      <c r="J266" s="193"/>
      <c r="K266" s="193"/>
      <c r="L266" s="197"/>
      <c r="M266" s="198"/>
      <c r="N266" s="193"/>
      <c r="O266" s="193"/>
      <c r="P266" s="193"/>
      <c r="Q266" s="193"/>
      <c r="R266" s="193"/>
      <c r="S266" s="193"/>
      <c r="T266" s="199"/>
      <c r="AT266" s="200" t="s">
        <v>174</v>
      </c>
      <c r="AU266" s="200" t="s">
        <v>81</v>
      </c>
      <c r="AV266" s="200" t="s">
        <v>81</v>
      </c>
      <c r="AW266" s="200" t="s">
        <v>103</v>
      </c>
      <c r="AX266" s="200" t="s">
        <v>71</v>
      </c>
      <c r="AY266" s="200" t="s">
        <v>123</v>
      </c>
    </row>
    <row r="267" s="12" customFormat="true" ht="15.75" hidden="false" customHeight="true" outlineLevel="0" collapsed="false">
      <c r="B267" s="192"/>
      <c r="C267" s="193"/>
      <c r="D267" s="201" t="s">
        <v>174</v>
      </c>
      <c r="E267" s="193"/>
      <c r="F267" s="195" t="s">
        <v>495</v>
      </c>
      <c r="G267" s="193"/>
      <c r="H267" s="196" t="n">
        <v>2</v>
      </c>
      <c r="J267" s="193"/>
      <c r="K267" s="193"/>
      <c r="L267" s="197"/>
      <c r="M267" s="198"/>
      <c r="N267" s="193"/>
      <c r="O267" s="193"/>
      <c r="P267" s="193"/>
      <c r="Q267" s="193"/>
      <c r="R267" s="193"/>
      <c r="S267" s="193"/>
      <c r="T267" s="199"/>
      <c r="AT267" s="200" t="s">
        <v>174</v>
      </c>
      <c r="AU267" s="200" t="s">
        <v>81</v>
      </c>
      <c r="AV267" s="200" t="s">
        <v>81</v>
      </c>
      <c r="AW267" s="200" t="s">
        <v>103</v>
      </c>
      <c r="AX267" s="200" t="s">
        <v>71</v>
      </c>
      <c r="AY267" s="200" t="s">
        <v>123</v>
      </c>
    </row>
    <row r="268" s="12" customFormat="true" ht="15.75" hidden="false" customHeight="true" outlineLevel="0" collapsed="false">
      <c r="B268" s="34"/>
      <c r="C268" s="168" t="s">
        <v>496</v>
      </c>
      <c r="D268" s="168" t="s">
        <v>124</v>
      </c>
      <c r="E268" s="169" t="s">
        <v>497</v>
      </c>
      <c r="F268" s="170" t="s">
        <v>498</v>
      </c>
      <c r="G268" s="171" t="s">
        <v>190</v>
      </c>
      <c r="H268" s="172" t="n">
        <v>353</v>
      </c>
      <c r="I268" s="173"/>
      <c r="J268" s="172" t="n">
        <f aca="false">ROUND($I$268*$H$268,1)</f>
        <v>0</v>
      </c>
      <c r="K268" s="170"/>
      <c r="L268" s="58"/>
      <c r="M268" s="174"/>
      <c r="N268" s="175" t="s">
        <v>42</v>
      </c>
      <c r="O268" s="35"/>
      <c r="P268" s="176" t="n">
        <f aca="false">$O$268*$H$268</f>
        <v>0</v>
      </c>
      <c r="Q268" s="176" t="n">
        <v>0</v>
      </c>
      <c r="R268" s="176" t="n">
        <f aca="false">$Q$268*$H$268</f>
        <v>0</v>
      </c>
      <c r="S268" s="176" t="n">
        <v>0</v>
      </c>
      <c r="T268" s="177" t="n">
        <f aca="false">$S$268*$H$268</f>
        <v>0</v>
      </c>
      <c r="AR268" s="118" t="s">
        <v>255</v>
      </c>
      <c r="AT268" s="118" t="s">
        <v>124</v>
      </c>
      <c r="AU268" s="118" t="s">
        <v>81</v>
      </c>
      <c r="AY268" s="12" t="s">
        <v>123</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118" t="s">
        <v>79</v>
      </c>
      <c r="BK268" s="178" t="n">
        <f aca="false">ROUND($I$268*$H$268,1)</f>
        <v>0</v>
      </c>
      <c r="BL268" s="118" t="s">
        <v>255</v>
      </c>
      <c r="BM268" s="118" t="s">
        <v>499</v>
      </c>
    </row>
    <row r="269" s="12" customFormat="true" ht="260.25" hidden="false" customHeight="true" outlineLevel="0" collapsed="false">
      <c r="B269" s="34"/>
      <c r="C269" s="35"/>
      <c r="D269" s="194" t="s">
        <v>198</v>
      </c>
      <c r="E269" s="35"/>
      <c r="F269" s="202" t="s">
        <v>500</v>
      </c>
      <c r="G269" s="35"/>
      <c r="H269" s="35"/>
      <c r="J269" s="35"/>
      <c r="K269" s="35"/>
      <c r="L269" s="58"/>
      <c r="M269" s="203"/>
      <c r="N269" s="35"/>
      <c r="O269" s="35"/>
      <c r="P269" s="35"/>
      <c r="Q269" s="35"/>
      <c r="R269" s="35"/>
      <c r="S269" s="35"/>
      <c r="T269" s="74"/>
      <c r="AT269" s="12" t="s">
        <v>198</v>
      </c>
      <c r="AU269" s="12" t="s">
        <v>81</v>
      </c>
    </row>
    <row r="270" s="12" customFormat="true" ht="15.75" hidden="false" customHeight="true" outlineLevel="0" collapsed="false">
      <c r="B270" s="34"/>
      <c r="C270" s="168" t="s">
        <v>501</v>
      </c>
      <c r="D270" s="168" t="s">
        <v>124</v>
      </c>
      <c r="E270" s="169" t="s">
        <v>502</v>
      </c>
      <c r="F270" s="170" t="s">
        <v>503</v>
      </c>
      <c r="G270" s="171" t="s">
        <v>190</v>
      </c>
      <c r="H270" s="172" t="n">
        <v>107</v>
      </c>
      <c r="I270" s="173"/>
      <c r="J270" s="172" t="n">
        <f aca="false">ROUND($I$270*$H$270,1)</f>
        <v>0</v>
      </c>
      <c r="K270" s="170"/>
      <c r="L270" s="58"/>
      <c r="M270" s="174"/>
      <c r="N270" s="175" t="s">
        <v>42</v>
      </c>
      <c r="O270" s="35"/>
      <c r="P270" s="176" t="n">
        <f aca="false">$O$270*$H$270</f>
        <v>0</v>
      </c>
      <c r="Q270" s="176" t="n">
        <v>0</v>
      </c>
      <c r="R270" s="176" t="n">
        <f aca="false">$Q$270*$H$270</f>
        <v>0</v>
      </c>
      <c r="S270" s="176" t="n">
        <v>0</v>
      </c>
      <c r="T270" s="177" t="n">
        <f aca="false">$S$270*$H$270</f>
        <v>0</v>
      </c>
      <c r="AR270" s="118" t="s">
        <v>255</v>
      </c>
      <c r="AT270" s="118" t="s">
        <v>124</v>
      </c>
      <c r="AU270" s="118" t="s">
        <v>81</v>
      </c>
      <c r="AY270" s="12" t="s">
        <v>123</v>
      </c>
      <c r="BE270" s="178" t="n">
        <f aca="false">IF($N$270="základní",$J$270,0)</f>
        <v>0</v>
      </c>
      <c r="BF270" s="178" t="n">
        <f aca="false">IF($N$270="snížená",$J$270,0)</f>
        <v>0</v>
      </c>
      <c r="BG270" s="178" t="n">
        <f aca="false">IF($N$270="zákl. přenesená",$J$270,0)</f>
        <v>0</v>
      </c>
      <c r="BH270" s="178" t="n">
        <f aca="false">IF($N$270="sníž. přenesená",$J$270,0)</f>
        <v>0</v>
      </c>
      <c r="BI270" s="178" t="n">
        <f aca="false">IF($N$270="nulová",$J$270,0)</f>
        <v>0</v>
      </c>
      <c r="BJ270" s="118" t="s">
        <v>79</v>
      </c>
      <c r="BK270" s="178" t="n">
        <f aca="false">ROUND($I$270*$H$270,1)</f>
        <v>0</v>
      </c>
      <c r="BL270" s="118" t="s">
        <v>255</v>
      </c>
      <c r="BM270" s="118" t="s">
        <v>504</v>
      </c>
    </row>
    <row r="271" s="12" customFormat="true" ht="179.25" hidden="false" customHeight="true" outlineLevel="0" collapsed="false">
      <c r="B271" s="34"/>
      <c r="C271" s="35"/>
      <c r="D271" s="194" t="s">
        <v>198</v>
      </c>
      <c r="E271" s="35"/>
      <c r="F271" s="202" t="s">
        <v>505</v>
      </c>
      <c r="G271" s="35"/>
      <c r="H271" s="35"/>
      <c r="J271" s="35"/>
      <c r="K271" s="35"/>
      <c r="L271" s="58"/>
      <c r="M271" s="203"/>
      <c r="N271" s="35"/>
      <c r="O271" s="35"/>
      <c r="P271" s="35"/>
      <c r="Q271" s="35"/>
      <c r="R271" s="35"/>
      <c r="S271" s="35"/>
      <c r="T271" s="74"/>
      <c r="AT271" s="12" t="s">
        <v>198</v>
      </c>
      <c r="AU271" s="12" t="s">
        <v>81</v>
      </c>
    </row>
    <row r="272" s="12" customFormat="true" ht="15.75" hidden="false" customHeight="true" outlineLevel="0" collapsed="false">
      <c r="B272" s="34"/>
      <c r="C272" s="168" t="s">
        <v>506</v>
      </c>
      <c r="D272" s="168" t="s">
        <v>124</v>
      </c>
      <c r="E272" s="169" t="s">
        <v>507</v>
      </c>
      <c r="F272" s="170" t="s">
        <v>508</v>
      </c>
      <c r="G272" s="171" t="s">
        <v>190</v>
      </c>
      <c r="H272" s="172" t="n">
        <v>240</v>
      </c>
      <c r="I272" s="173"/>
      <c r="J272" s="172" t="n">
        <f aca="false">ROUND($I$272*$H$272,1)</f>
        <v>0</v>
      </c>
      <c r="K272" s="170"/>
      <c r="L272" s="58"/>
      <c r="M272" s="174"/>
      <c r="N272" s="175" t="s">
        <v>42</v>
      </c>
      <c r="O272" s="35"/>
      <c r="P272" s="176" t="n">
        <f aca="false">$O$272*$H$272</f>
        <v>0</v>
      </c>
      <c r="Q272" s="176" t="n">
        <v>0</v>
      </c>
      <c r="R272" s="176" t="n">
        <f aca="false">$Q$272*$H$272</f>
        <v>0</v>
      </c>
      <c r="S272" s="176" t="n">
        <v>0</v>
      </c>
      <c r="T272" s="177" t="n">
        <f aca="false">$S$272*$H$272</f>
        <v>0</v>
      </c>
      <c r="AR272" s="118" t="s">
        <v>255</v>
      </c>
      <c r="AT272" s="118" t="s">
        <v>124</v>
      </c>
      <c r="AU272" s="118" t="s">
        <v>81</v>
      </c>
      <c r="AY272" s="12" t="s">
        <v>123</v>
      </c>
      <c r="BE272" s="178" t="n">
        <f aca="false">IF($N$272="základní",$J$272,0)</f>
        <v>0</v>
      </c>
      <c r="BF272" s="178" t="n">
        <f aca="false">IF($N$272="snížená",$J$272,0)</f>
        <v>0</v>
      </c>
      <c r="BG272" s="178" t="n">
        <f aca="false">IF($N$272="zákl. přenesená",$J$272,0)</f>
        <v>0</v>
      </c>
      <c r="BH272" s="178" t="n">
        <f aca="false">IF($N$272="sníž. přenesená",$J$272,0)</f>
        <v>0</v>
      </c>
      <c r="BI272" s="178" t="n">
        <f aca="false">IF($N$272="nulová",$J$272,0)</f>
        <v>0</v>
      </c>
      <c r="BJ272" s="118" t="s">
        <v>79</v>
      </c>
      <c r="BK272" s="178" t="n">
        <f aca="false">ROUND($I$272*$H$272,1)</f>
        <v>0</v>
      </c>
      <c r="BL272" s="118" t="s">
        <v>255</v>
      </c>
      <c r="BM272" s="118" t="s">
        <v>509</v>
      </c>
    </row>
    <row r="273" s="12" customFormat="true" ht="138.75" hidden="false" customHeight="true" outlineLevel="0" collapsed="false">
      <c r="B273" s="34"/>
      <c r="C273" s="35"/>
      <c r="D273" s="194" t="s">
        <v>198</v>
      </c>
      <c r="E273" s="35"/>
      <c r="F273" s="202" t="s">
        <v>510</v>
      </c>
      <c r="G273" s="35"/>
      <c r="H273" s="35"/>
      <c r="J273" s="35"/>
      <c r="K273" s="35"/>
      <c r="L273" s="58"/>
      <c r="M273" s="203"/>
      <c r="N273" s="35"/>
      <c r="O273" s="35"/>
      <c r="P273" s="35"/>
      <c r="Q273" s="35"/>
      <c r="R273" s="35"/>
      <c r="S273" s="35"/>
      <c r="T273" s="74"/>
      <c r="AT273" s="12" t="s">
        <v>198</v>
      </c>
      <c r="AU273" s="12" t="s">
        <v>81</v>
      </c>
    </row>
    <row r="274" s="12" customFormat="true" ht="15.75" hidden="false" customHeight="true" outlineLevel="0" collapsed="false">
      <c r="B274" s="34"/>
      <c r="C274" s="168" t="s">
        <v>511</v>
      </c>
      <c r="D274" s="168" t="s">
        <v>124</v>
      </c>
      <c r="E274" s="169" t="s">
        <v>512</v>
      </c>
      <c r="F274" s="170" t="s">
        <v>513</v>
      </c>
      <c r="G274" s="171" t="s">
        <v>172</v>
      </c>
      <c r="H274" s="172" t="n">
        <v>132</v>
      </c>
      <c r="I274" s="173"/>
      <c r="J274" s="172" t="n">
        <f aca="false">ROUND($I$274*$H$274,1)</f>
        <v>0</v>
      </c>
      <c r="K274" s="170"/>
      <c r="L274" s="58"/>
      <c r="M274" s="174"/>
      <c r="N274" s="175" t="s">
        <v>42</v>
      </c>
      <c r="O274" s="35"/>
      <c r="P274" s="176" t="n">
        <f aca="false">$O$274*$H$274</f>
        <v>0</v>
      </c>
      <c r="Q274" s="176" t="n">
        <v>0</v>
      </c>
      <c r="R274" s="176" t="n">
        <f aca="false">$Q$274*$H$274</f>
        <v>0</v>
      </c>
      <c r="S274" s="176" t="n">
        <v>0</v>
      </c>
      <c r="T274" s="177" t="n">
        <f aca="false">$S$274*$H$274</f>
        <v>0</v>
      </c>
      <c r="AR274" s="118" t="s">
        <v>255</v>
      </c>
      <c r="AT274" s="118" t="s">
        <v>124</v>
      </c>
      <c r="AU274" s="118" t="s">
        <v>81</v>
      </c>
      <c r="AY274" s="12" t="s">
        <v>123</v>
      </c>
      <c r="BE274" s="178" t="n">
        <f aca="false">IF($N$274="základní",$J$274,0)</f>
        <v>0</v>
      </c>
      <c r="BF274" s="178" t="n">
        <f aca="false">IF($N$274="snížená",$J$274,0)</f>
        <v>0</v>
      </c>
      <c r="BG274" s="178" t="n">
        <f aca="false">IF($N$274="zákl. přenesená",$J$274,0)</f>
        <v>0</v>
      </c>
      <c r="BH274" s="178" t="n">
        <f aca="false">IF($N$274="sníž. přenesená",$J$274,0)</f>
        <v>0</v>
      </c>
      <c r="BI274" s="178" t="n">
        <f aca="false">IF($N$274="nulová",$J$274,0)</f>
        <v>0</v>
      </c>
      <c r="BJ274" s="118" t="s">
        <v>79</v>
      </c>
      <c r="BK274" s="178" t="n">
        <f aca="false">ROUND($I$274*$H$274,1)</f>
        <v>0</v>
      </c>
      <c r="BL274" s="118" t="s">
        <v>255</v>
      </c>
      <c r="BM274" s="118" t="s">
        <v>514</v>
      </c>
    </row>
    <row r="275" s="12" customFormat="true" ht="179.25" hidden="false" customHeight="true" outlineLevel="0" collapsed="false">
      <c r="B275" s="34"/>
      <c r="C275" s="35"/>
      <c r="D275" s="194" t="s">
        <v>198</v>
      </c>
      <c r="E275" s="35"/>
      <c r="F275" s="202" t="s">
        <v>515</v>
      </c>
      <c r="G275" s="35"/>
      <c r="H275" s="35"/>
      <c r="J275" s="35"/>
      <c r="K275" s="35"/>
      <c r="L275" s="58"/>
      <c r="M275" s="203"/>
      <c r="N275" s="35"/>
      <c r="O275" s="35"/>
      <c r="P275" s="35"/>
      <c r="Q275" s="35"/>
      <c r="R275" s="35"/>
      <c r="S275" s="35"/>
      <c r="T275" s="74"/>
      <c r="AT275" s="12" t="s">
        <v>198</v>
      </c>
      <c r="AU275" s="12" t="s">
        <v>81</v>
      </c>
    </row>
    <row r="276" s="12" customFormat="true" ht="15.75" hidden="false" customHeight="true" outlineLevel="0" collapsed="false">
      <c r="B276" s="34"/>
      <c r="C276" s="168" t="s">
        <v>516</v>
      </c>
      <c r="D276" s="168" t="s">
        <v>124</v>
      </c>
      <c r="E276" s="169" t="s">
        <v>517</v>
      </c>
      <c r="F276" s="170" t="s">
        <v>518</v>
      </c>
      <c r="G276" s="171" t="s">
        <v>172</v>
      </c>
      <c r="H276" s="172" t="n">
        <v>2</v>
      </c>
      <c r="I276" s="173"/>
      <c r="J276" s="172" t="n">
        <f aca="false">ROUND($I$276*$H$276,1)</f>
        <v>0</v>
      </c>
      <c r="K276" s="170"/>
      <c r="L276" s="58"/>
      <c r="M276" s="174"/>
      <c r="N276" s="175" t="s">
        <v>42</v>
      </c>
      <c r="O276" s="35"/>
      <c r="P276" s="176" t="n">
        <f aca="false">$O$276*$H$276</f>
        <v>0</v>
      </c>
      <c r="Q276" s="176" t="n">
        <v>0</v>
      </c>
      <c r="R276" s="176" t="n">
        <f aca="false">$Q$276*$H$276</f>
        <v>0</v>
      </c>
      <c r="S276" s="176" t="n">
        <v>0</v>
      </c>
      <c r="T276" s="177" t="n">
        <f aca="false">$S$276*$H$276</f>
        <v>0</v>
      </c>
      <c r="AR276" s="118" t="s">
        <v>255</v>
      </c>
      <c r="AT276" s="118" t="s">
        <v>124</v>
      </c>
      <c r="AU276" s="118" t="s">
        <v>81</v>
      </c>
      <c r="AY276" s="12" t="s">
        <v>123</v>
      </c>
      <c r="BE276" s="178" t="n">
        <f aca="false">IF($N$276="základní",$J$276,0)</f>
        <v>0</v>
      </c>
      <c r="BF276" s="178" t="n">
        <f aca="false">IF($N$276="snížená",$J$276,0)</f>
        <v>0</v>
      </c>
      <c r="BG276" s="178" t="n">
        <f aca="false">IF($N$276="zákl. přenesená",$J$276,0)</f>
        <v>0</v>
      </c>
      <c r="BH276" s="178" t="n">
        <f aca="false">IF($N$276="sníž. přenesená",$J$276,0)</f>
        <v>0</v>
      </c>
      <c r="BI276" s="178" t="n">
        <f aca="false">IF($N$276="nulová",$J$276,0)</f>
        <v>0</v>
      </c>
      <c r="BJ276" s="118" t="s">
        <v>79</v>
      </c>
      <c r="BK276" s="178" t="n">
        <f aca="false">ROUND($I$276*$H$276,1)</f>
        <v>0</v>
      </c>
      <c r="BL276" s="118" t="s">
        <v>255</v>
      </c>
      <c r="BM276" s="118" t="s">
        <v>519</v>
      </c>
    </row>
    <row r="277" s="12" customFormat="true" ht="125.25" hidden="false" customHeight="true" outlineLevel="0" collapsed="false">
      <c r="B277" s="34"/>
      <c r="C277" s="35"/>
      <c r="D277" s="194" t="s">
        <v>198</v>
      </c>
      <c r="E277" s="35"/>
      <c r="F277" s="202" t="s">
        <v>520</v>
      </c>
      <c r="G277" s="35"/>
      <c r="H277" s="35"/>
      <c r="J277" s="35"/>
      <c r="K277" s="35"/>
      <c r="L277" s="58"/>
      <c r="M277" s="203"/>
      <c r="N277" s="35"/>
      <c r="O277" s="35"/>
      <c r="P277" s="35"/>
      <c r="Q277" s="35"/>
      <c r="R277" s="35"/>
      <c r="S277" s="35"/>
      <c r="T277" s="74"/>
      <c r="AT277" s="12" t="s">
        <v>198</v>
      </c>
      <c r="AU277" s="12" t="s">
        <v>81</v>
      </c>
    </row>
    <row r="278" s="12" customFormat="true" ht="15.75" hidden="false" customHeight="true" outlineLevel="0" collapsed="false">
      <c r="B278" s="34"/>
      <c r="C278" s="168" t="s">
        <v>521</v>
      </c>
      <c r="D278" s="168" t="s">
        <v>124</v>
      </c>
      <c r="E278" s="169" t="s">
        <v>522</v>
      </c>
      <c r="F278" s="170" t="s">
        <v>523</v>
      </c>
      <c r="G278" s="171" t="s">
        <v>172</v>
      </c>
      <c r="H278" s="172" t="n">
        <v>2</v>
      </c>
      <c r="I278" s="173"/>
      <c r="J278" s="172" t="n">
        <f aca="false">ROUND($I$278*$H$278,1)</f>
        <v>0</v>
      </c>
      <c r="K278" s="170"/>
      <c r="L278" s="58"/>
      <c r="M278" s="174"/>
      <c r="N278" s="175" t="s">
        <v>42</v>
      </c>
      <c r="O278" s="35"/>
      <c r="P278" s="176" t="n">
        <f aca="false">$O$278*$H$278</f>
        <v>0</v>
      </c>
      <c r="Q278" s="176" t="n">
        <v>0</v>
      </c>
      <c r="R278" s="176" t="n">
        <f aca="false">$Q$278*$H$278</f>
        <v>0</v>
      </c>
      <c r="S278" s="176" t="n">
        <v>0</v>
      </c>
      <c r="T278" s="177" t="n">
        <f aca="false">$S$278*$H$278</f>
        <v>0</v>
      </c>
      <c r="AR278" s="118" t="s">
        <v>255</v>
      </c>
      <c r="AT278" s="118" t="s">
        <v>124</v>
      </c>
      <c r="AU278" s="118" t="s">
        <v>81</v>
      </c>
      <c r="AY278" s="12" t="s">
        <v>123</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118" t="s">
        <v>79</v>
      </c>
      <c r="BK278" s="178" t="n">
        <f aca="false">ROUND($I$278*$H$278,1)</f>
        <v>0</v>
      </c>
      <c r="BL278" s="118" t="s">
        <v>255</v>
      </c>
      <c r="BM278" s="118" t="s">
        <v>524</v>
      </c>
    </row>
    <row r="279" s="12" customFormat="true" ht="57.75" hidden="false" customHeight="true" outlineLevel="0" collapsed="false">
      <c r="B279" s="34"/>
      <c r="C279" s="35"/>
      <c r="D279" s="194" t="s">
        <v>198</v>
      </c>
      <c r="E279" s="35"/>
      <c r="F279" s="202" t="s">
        <v>525</v>
      </c>
      <c r="G279" s="35"/>
      <c r="H279" s="35"/>
      <c r="J279" s="35"/>
      <c r="K279" s="35"/>
      <c r="L279" s="58"/>
      <c r="M279" s="203"/>
      <c r="N279" s="35"/>
      <c r="O279" s="35"/>
      <c r="P279" s="35"/>
      <c r="Q279" s="35"/>
      <c r="R279" s="35"/>
      <c r="S279" s="35"/>
      <c r="T279" s="74"/>
      <c r="AT279" s="12" t="s">
        <v>198</v>
      </c>
      <c r="AU279" s="12" t="s">
        <v>81</v>
      </c>
    </row>
    <row r="280" s="12" customFormat="true" ht="27" hidden="false" customHeight="true" outlineLevel="0" collapsed="false">
      <c r="B280" s="34"/>
      <c r="C280" s="168" t="s">
        <v>526</v>
      </c>
      <c r="D280" s="168" t="s">
        <v>124</v>
      </c>
      <c r="E280" s="169" t="s">
        <v>527</v>
      </c>
      <c r="F280" s="170" t="s">
        <v>528</v>
      </c>
      <c r="G280" s="171" t="s">
        <v>172</v>
      </c>
      <c r="H280" s="172" t="n">
        <v>1</v>
      </c>
      <c r="I280" s="173"/>
      <c r="J280" s="172" t="n">
        <f aca="false">ROUND($I$280*$H$280,1)</f>
        <v>0</v>
      </c>
      <c r="K280" s="170"/>
      <c r="L280" s="58"/>
      <c r="M280" s="174"/>
      <c r="N280" s="175" t="s">
        <v>42</v>
      </c>
      <c r="O280" s="35"/>
      <c r="P280" s="176" t="n">
        <f aca="false">$O$280*$H$280</f>
        <v>0</v>
      </c>
      <c r="Q280" s="176" t="n">
        <v>0</v>
      </c>
      <c r="R280" s="176" t="n">
        <f aca="false">$Q$280*$H$280</f>
        <v>0</v>
      </c>
      <c r="S280" s="176" t="n">
        <v>0</v>
      </c>
      <c r="T280" s="177" t="n">
        <f aca="false">$S$280*$H$280</f>
        <v>0</v>
      </c>
      <c r="AR280" s="118" t="s">
        <v>255</v>
      </c>
      <c r="AT280" s="118" t="s">
        <v>124</v>
      </c>
      <c r="AU280" s="118" t="s">
        <v>81</v>
      </c>
      <c r="AY280" s="12" t="s">
        <v>123</v>
      </c>
      <c r="BE280" s="178" t="n">
        <f aca="false">IF($N$280="základní",$J$280,0)</f>
        <v>0</v>
      </c>
      <c r="BF280" s="178" t="n">
        <f aca="false">IF($N$280="snížená",$J$280,0)</f>
        <v>0</v>
      </c>
      <c r="BG280" s="178" t="n">
        <f aca="false">IF($N$280="zákl. přenesená",$J$280,0)</f>
        <v>0</v>
      </c>
      <c r="BH280" s="178" t="n">
        <f aca="false">IF($N$280="sníž. přenesená",$J$280,0)</f>
        <v>0</v>
      </c>
      <c r="BI280" s="178" t="n">
        <f aca="false">IF($N$280="nulová",$J$280,0)</f>
        <v>0</v>
      </c>
      <c r="BJ280" s="118" t="s">
        <v>79</v>
      </c>
      <c r="BK280" s="178" t="n">
        <f aca="false">ROUND($I$280*$H$280,1)</f>
        <v>0</v>
      </c>
      <c r="BL280" s="118" t="s">
        <v>255</v>
      </c>
      <c r="BM280" s="118" t="s">
        <v>529</v>
      </c>
    </row>
    <row r="281" s="12" customFormat="true" ht="165.75" hidden="false" customHeight="true" outlineLevel="0" collapsed="false">
      <c r="B281" s="34"/>
      <c r="C281" s="35"/>
      <c r="D281" s="194" t="s">
        <v>198</v>
      </c>
      <c r="E281" s="35"/>
      <c r="F281" s="202" t="s">
        <v>530</v>
      </c>
      <c r="G281" s="35"/>
      <c r="H281" s="35"/>
      <c r="J281" s="35"/>
      <c r="K281" s="35"/>
      <c r="L281" s="58"/>
      <c r="M281" s="203"/>
      <c r="N281" s="35"/>
      <c r="O281" s="35"/>
      <c r="P281" s="35"/>
      <c r="Q281" s="35"/>
      <c r="R281" s="35"/>
      <c r="S281" s="35"/>
      <c r="T281" s="74"/>
      <c r="AT281" s="12" t="s">
        <v>198</v>
      </c>
      <c r="AU281" s="12" t="s">
        <v>81</v>
      </c>
    </row>
    <row r="282" s="12" customFormat="true" ht="27" hidden="false" customHeight="true" outlineLevel="0" collapsed="false">
      <c r="B282" s="34"/>
      <c r="C282" s="168" t="s">
        <v>531</v>
      </c>
      <c r="D282" s="168" t="s">
        <v>124</v>
      </c>
      <c r="E282" s="169" t="s">
        <v>532</v>
      </c>
      <c r="F282" s="170" t="s">
        <v>533</v>
      </c>
      <c r="G282" s="171" t="s">
        <v>172</v>
      </c>
      <c r="H282" s="172" t="n">
        <v>1</v>
      </c>
      <c r="I282" s="173"/>
      <c r="J282" s="172" t="n">
        <f aca="false">ROUND($I$282*$H$282,1)</f>
        <v>0</v>
      </c>
      <c r="K282" s="170"/>
      <c r="L282" s="58"/>
      <c r="M282" s="174"/>
      <c r="N282" s="175" t="s">
        <v>42</v>
      </c>
      <c r="O282" s="35"/>
      <c r="P282" s="176" t="n">
        <f aca="false">$O$282*$H$282</f>
        <v>0</v>
      </c>
      <c r="Q282" s="176" t="n">
        <v>0</v>
      </c>
      <c r="R282" s="176" t="n">
        <f aca="false">$Q$282*$H$282</f>
        <v>0</v>
      </c>
      <c r="S282" s="176" t="n">
        <v>0</v>
      </c>
      <c r="T282" s="177" t="n">
        <f aca="false">$S$282*$H$282</f>
        <v>0</v>
      </c>
      <c r="AR282" s="118" t="s">
        <v>255</v>
      </c>
      <c r="AT282" s="118" t="s">
        <v>124</v>
      </c>
      <c r="AU282" s="118" t="s">
        <v>81</v>
      </c>
      <c r="AY282" s="12" t="s">
        <v>123</v>
      </c>
      <c r="BE282" s="178" t="n">
        <f aca="false">IF($N$282="základní",$J$282,0)</f>
        <v>0</v>
      </c>
      <c r="BF282" s="178" t="n">
        <f aca="false">IF($N$282="snížená",$J$282,0)</f>
        <v>0</v>
      </c>
      <c r="BG282" s="178" t="n">
        <f aca="false">IF($N$282="zákl. přenesená",$J$282,0)</f>
        <v>0</v>
      </c>
      <c r="BH282" s="178" t="n">
        <f aca="false">IF($N$282="sníž. přenesená",$J$282,0)</f>
        <v>0</v>
      </c>
      <c r="BI282" s="178" t="n">
        <f aca="false">IF($N$282="nulová",$J$282,0)</f>
        <v>0</v>
      </c>
      <c r="BJ282" s="118" t="s">
        <v>79</v>
      </c>
      <c r="BK282" s="178" t="n">
        <f aca="false">ROUND($I$282*$H$282,1)</f>
        <v>0</v>
      </c>
      <c r="BL282" s="118" t="s">
        <v>255</v>
      </c>
      <c r="BM282" s="118" t="s">
        <v>534</v>
      </c>
    </row>
    <row r="283" s="12" customFormat="true" ht="165.75" hidden="false" customHeight="true" outlineLevel="0" collapsed="false">
      <c r="B283" s="34"/>
      <c r="C283" s="35"/>
      <c r="D283" s="194" t="s">
        <v>198</v>
      </c>
      <c r="E283" s="35"/>
      <c r="F283" s="202" t="s">
        <v>530</v>
      </c>
      <c r="G283" s="35"/>
      <c r="H283" s="35"/>
      <c r="J283" s="35"/>
      <c r="K283" s="35"/>
      <c r="L283" s="58"/>
      <c r="M283" s="203"/>
      <c r="N283" s="35"/>
      <c r="O283" s="35"/>
      <c r="P283" s="35"/>
      <c r="Q283" s="35"/>
      <c r="R283" s="35"/>
      <c r="S283" s="35"/>
      <c r="T283" s="74"/>
      <c r="AT283" s="12" t="s">
        <v>198</v>
      </c>
      <c r="AU283" s="12" t="s">
        <v>81</v>
      </c>
    </row>
    <row r="284" s="12" customFormat="true" ht="15.75" hidden="false" customHeight="true" outlineLevel="0" collapsed="false">
      <c r="B284" s="34"/>
      <c r="C284" s="168" t="s">
        <v>535</v>
      </c>
      <c r="D284" s="168" t="s">
        <v>124</v>
      </c>
      <c r="E284" s="169" t="s">
        <v>536</v>
      </c>
      <c r="F284" s="170" t="s">
        <v>537</v>
      </c>
      <c r="G284" s="171" t="s">
        <v>172</v>
      </c>
      <c r="H284" s="172" t="n">
        <v>8</v>
      </c>
      <c r="I284" s="173"/>
      <c r="J284" s="172" t="n">
        <f aca="false">ROUND($I$284*$H$284,1)</f>
        <v>0</v>
      </c>
      <c r="K284" s="170"/>
      <c r="L284" s="58"/>
      <c r="M284" s="174"/>
      <c r="N284" s="175" t="s">
        <v>42</v>
      </c>
      <c r="O284" s="35"/>
      <c r="P284" s="176" t="n">
        <f aca="false">$O$284*$H$284</f>
        <v>0</v>
      </c>
      <c r="Q284" s="176" t="n">
        <v>0</v>
      </c>
      <c r="R284" s="176" t="n">
        <f aca="false">$Q$284*$H$284</f>
        <v>0</v>
      </c>
      <c r="S284" s="176" t="n">
        <v>0</v>
      </c>
      <c r="T284" s="177" t="n">
        <f aca="false">$S$284*$H$284</f>
        <v>0</v>
      </c>
      <c r="AR284" s="118" t="s">
        <v>255</v>
      </c>
      <c r="AT284" s="118" t="s">
        <v>124</v>
      </c>
      <c r="AU284" s="118" t="s">
        <v>81</v>
      </c>
      <c r="AY284" s="12" t="s">
        <v>123</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79</v>
      </c>
      <c r="BK284" s="178" t="n">
        <f aca="false">ROUND($I$284*$H$284,1)</f>
        <v>0</v>
      </c>
      <c r="BL284" s="118" t="s">
        <v>255</v>
      </c>
      <c r="BM284" s="118" t="s">
        <v>538</v>
      </c>
    </row>
    <row r="285" s="12" customFormat="true" ht="152.25" hidden="false" customHeight="true" outlineLevel="0" collapsed="false">
      <c r="B285" s="34"/>
      <c r="C285" s="35"/>
      <c r="D285" s="194" t="s">
        <v>198</v>
      </c>
      <c r="E285" s="35"/>
      <c r="F285" s="202" t="s">
        <v>539</v>
      </c>
      <c r="G285" s="35"/>
      <c r="H285" s="35"/>
      <c r="J285" s="35"/>
      <c r="K285" s="35"/>
      <c r="L285" s="58"/>
      <c r="M285" s="203"/>
      <c r="N285" s="35"/>
      <c r="O285" s="35"/>
      <c r="P285" s="35"/>
      <c r="Q285" s="35"/>
      <c r="R285" s="35"/>
      <c r="S285" s="35"/>
      <c r="T285" s="74"/>
      <c r="AT285" s="12" t="s">
        <v>198</v>
      </c>
      <c r="AU285" s="12" t="s">
        <v>81</v>
      </c>
    </row>
    <row r="286" s="12" customFormat="true" ht="27" hidden="false" customHeight="true" outlineLevel="0" collapsed="false">
      <c r="B286" s="34"/>
      <c r="C286" s="168" t="s">
        <v>540</v>
      </c>
      <c r="D286" s="168" t="s">
        <v>124</v>
      </c>
      <c r="E286" s="169" t="s">
        <v>541</v>
      </c>
      <c r="F286" s="170" t="s">
        <v>542</v>
      </c>
      <c r="G286" s="171" t="s">
        <v>190</v>
      </c>
      <c r="H286" s="172" t="n">
        <v>32</v>
      </c>
      <c r="I286" s="173"/>
      <c r="J286" s="172" t="n">
        <f aca="false">ROUND($I$286*$H$286,1)</f>
        <v>0</v>
      </c>
      <c r="K286" s="170"/>
      <c r="L286" s="58"/>
      <c r="M286" s="174"/>
      <c r="N286" s="175" t="s">
        <v>42</v>
      </c>
      <c r="O286" s="35"/>
      <c r="P286" s="176" t="n">
        <f aca="false">$O$286*$H$286</f>
        <v>0</v>
      </c>
      <c r="Q286" s="176" t="n">
        <v>0</v>
      </c>
      <c r="R286" s="176" t="n">
        <f aca="false">$Q$286*$H$286</f>
        <v>0</v>
      </c>
      <c r="S286" s="176" t="n">
        <v>0</v>
      </c>
      <c r="T286" s="177" t="n">
        <f aca="false">$S$286*$H$286</f>
        <v>0</v>
      </c>
      <c r="AR286" s="118" t="s">
        <v>255</v>
      </c>
      <c r="AT286" s="118" t="s">
        <v>124</v>
      </c>
      <c r="AU286" s="118" t="s">
        <v>81</v>
      </c>
      <c r="AY286" s="12" t="s">
        <v>123</v>
      </c>
      <c r="BE286" s="178" t="n">
        <f aca="false">IF($N$286="základní",$J$286,0)</f>
        <v>0</v>
      </c>
      <c r="BF286" s="178" t="n">
        <f aca="false">IF($N$286="snížená",$J$286,0)</f>
        <v>0</v>
      </c>
      <c r="BG286" s="178" t="n">
        <f aca="false">IF($N$286="zákl. přenesená",$J$286,0)</f>
        <v>0</v>
      </c>
      <c r="BH286" s="178" t="n">
        <f aca="false">IF($N$286="sníž. přenesená",$J$286,0)</f>
        <v>0</v>
      </c>
      <c r="BI286" s="178" t="n">
        <f aca="false">IF($N$286="nulová",$J$286,0)</f>
        <v>0</v>
      </c>
      <c r="BJ286" s="118" t="s">
        <v>79</v>
      </c>
      <c r="BK286" s="178" t="n">
        <f aca="false">ROUND($I$286*$H$286,1)</f>
        <v>0</v>
      </c>
      <c r="BL286" s="118" t="s">
        <v>255</v>
      </c>
      <c r="BM286" s="118" t="s">
        <v>543</v>
      </c>
    </row>
    <row r="287" s="12" customFormat="true" ht="233.25" hidden="false" customHeight="true" outlineLevel="0" collapsed="false">
      <c r="B287" s="34"/>
      <c r="C287" s="35"/>
      <c r="D287" s="194" t="s">
        <v>198</v>
      </c>
      <c r="E287" s="35"/>
      <c r="F287" s="202" t="s">
        <v>544</v>
      </c>
      <c r="G287" s="35"/>
      <c r="H287" s="35"/>
      <c r="J287" s="35"/>
      <c r="K287" s="35"/>
      <c r="L287" s="58"/>
      <c r="M287" s="203"/>
      <c r="N287" s="35"/>
      <c r="O287" s="35"/>
      <c r="P287" s="35"/>
      <c r="Q287" s="35"/>
      <c r="R287" s="35"/>
      <c r="S287" s="35"/>
      <c r="T287" s="74"/>
      <c r="AT287" s="12" t="s">
        <v>198</v>
      </c>
      <c r="AU287" s="12" t="s">
        <v>81</v>
      </c>
    </row>
    <row r="288" s="12" customFormat="true" ht="27" hidden="false" customHeight="true" outlineLevel="0" collapsed="false">
      <c r="B288" s="34"/>
      <c r="C288" s="168" t="s">
        <v>545</v>
      </c>
      <c r="D288" s="168" t="s">
        <v>124</v>
      </c>
      <c r="E288" s="169" t="s">
        <v>546</v>
      </c>
      <c r="F288" s="170" t="s">
        <v>547</v>
      </c>
      <c r="G288" s="171" t="s">
        <v>172</v>
      </c>
      <c r="H288" s="172" t="n">
        <v>1</v>
      </c>
      <c r="I288" s="173"/>
      <c r="J288" s="172" t="n">
        <f aca="false">ROUND($I$288*$H$288,1)</f>
        <v>0</v>
      </c>
      <c r="K288" s="170"/>
      <c r="L288" s="58"/>
      <c r="M288" s="174"/>
      <c r="N288" s="175" t="s">
        <v>42</v>
      </c>
      <c r="O288" s="35"/>
      <c r="P288" s="176" t="n">
        <f aca="false">$O$288*$H$288</f>
        <v>0</v>
      </c>
      <c r="Q288" s="176" t="n">
        <v>0</v>
      </c>
      <c r="R288" s="176" t="n">
        <f aca="false">$Q$288*$H$288</f>
        <v>0</v>
      </c>
      <c r="S288" s="176" t="n">
        <v>0</v>
      </c>
      <c r="T288" s="177" t="n">
        <f aca="false">$S$288*$H$288</f>
        <v>0</v>
      </c>
      <c r="AR288" s="118" t="s">
        <v>255</v>
      </c>
      <c r="AT288" s="118" t="s">
        <v>124</v>
      </c>
      <c r="AU288" s="118" t="s">
        <v>81</v>
      </c>
      <c r="AY288" s="12" t="s">
        <v>123</v>
      </c>
      <c r="BE288" s="178" t="n">
        <f aca="false">IF($N$288="základní",$J$288,0)</f>
        <v>0</v>
      </c>
      <c r="BF288" s="178" t="n">
        <f aca="false">IF($N$288="snížená",$J$288,0)</f>
        <v>0</v>
      </c>
      <c r="BG288" s="178" t="n">
        <f aca="false">IF($N$288="zákl. přenesená",$J$288,0)</f>
        <v>0</v>
      </c>
      <c r="BH288" s="178" t="n">
        <f aca="false">IF($N$288="sníž. přenesená",$J$288,0)</f>
        <v>0</v>
      </c>
      <c r="BI288" s="178" t="n">
        <f aca="false">IF($N$288="nulová",$J$288,0)</f>
        <v>0</v>
      </c>
      <c r="BJ288" s="118" t="s">
        <v>79</v>
      </c>
      <c r="BK288" s="178" t="n">
        <f aca="false">ROUND($I$288*$H$288,1)</f>
        <v>0</v>
      </c>
      <c r="BL288" s="118" t="s">
        <v>255</v>
      </c>
      <c r="BM288" s="118" t="s">
        <v>548</v>
      </c>
    </row>
    <row r="289" s="12" customFormat="true" ht="206.25" hidden="false" customHeight="true" outlineLevel="0" collapsed="false">
      <c r="B289" s="34"/>
      <c r="C289" s="35"/>
      <c r="D289" s="194" t="s">
        <v>198</v>
      </c>
      <c r="E289" s="35"/>
      <c r="F289" s="202" t="s">
        <v>549</v>
      </c>
      <c r="G289" s="35"/>
      <c r="H289" s="35"/>
      <c r="J289" s="35"/>
      <c r="K289" s="35"/>
      <c r="L289" s="58"/>
      <c r="M289" s="203"/>
      <c r="N289" s="35"/>
      <c r="O289" s="35"/>
      <c r="P289" s="35"/>
      <c r="Q289" s="35"/>
      <c r="R289" s="35"/>
      <c r="S289" s="35"/>
      <c r="T289" s="74"/>
      <c r="AT289" s="12" t="s">
        <v>198</v>
      </c>
      <c r="AU289" s="12" t="s">
        <v>81</v>
      </c>
    </row>
    <row r="290" s="12" customFormat="true" ht="15.75" hidden="false" customHeight="true" outlineLevel="0" collapsed="false">
      <c r="B290" s="34"/>
      <c r="C290" s="168" t="s">
        <v>550</v>
      </c>
      <c r="D290" s="168" t="s">
        <v>124</v>
      </c>
      <c r="E290" s="169" t="s">
        <v>551</v>
      </c>
      <c r="F290" s="170" t="s">
        <v>552</v>
      </c>
      <c r="G290" s="171" t="s">
        <v>172</v>
      </c>
      <c r="H290" s="172" t="n">
        <v>1</v>
      </c>
      <c r="I290" s="173"/>
      <c r="J290" s="172" t="n">
        <f aca="false">ROUND($I$290*$H$290,1)</f>
        <v>0</v>
      </c>
      <c r="K290" s="170"/>
      <c r="L290" s="58"/>
      <c r="M290" s="174"/>
      <c r="N290" s="175" t="s">
        <v>42</v>
      </c>
      <c r="O290" s="35"/>
      <c r="P290" s="176" t="n">
        <f aca="false">$O$290*$H$290</f>
        <v>0</v>
      </c>
      <c r="Q290" s="176" t="n">
        <v>0</v>
      </c>
      <c r="R290" s="176" t="n">
        <f aca="false">$Q$290*$H$290</f>
        <v>0</v>
      </c>
      <c r="S290" s="176" t="n">
        <v>0</v>
      </c>
      <c r="T290" s="177" t="n">
        <f aca="false">$S$290*$H$290</f>
        <v>0</v>
      </c>
      <c r="AR290" s="118" t="s">
        <v>255</v>
      </c>
      <c r="AT290" s="118" t="s">
        <v>124</v>
      </c>
      <c r="AU290" s="118" t="s">
        <v>81</v>
      </c>
      <c r="AY290" s="12" t="s">
        <v>123</v>
      </c>
      <c r="BE290" s="178" t="n">
        <f aca="false">IF($N$290="základní",$J$290,0)</f>
        <v>0</v>
      </c>
      <c r="BF290" s="178" t="n">
        <f aca="false">IF($N$290="snížená",$J$290,0)</f>
        <v>0</v>
      </c>
      <c r="BG290" s="178" t="n">
        <f aca="false">IF($N$290="zákl. přenesená",$J$290,0)</f>
        <v>0</v>
      </c>
      <c r="BH290" s="178" t="n">
        <f aca="false">IF($N$290="sníž. přenesená",$J$290,0)</f>
        <v>0</v>
      </c>
      <c r="BI290" s="178" t="n">
        <f aca="false">IF($N$290="nulová",$J$290,0)</f>
        <v>0</v>
      </c>
      <c r="BJ290" s="118" t="s">
        <v>79</v>
      </c>
      <c r="BK290" s="178" t="n">
        <f aca="false">ROUND($I$290*$H$290,1)</f>
        <v>0</v>
      </c>
      <c r="BL290" s="118" t="s">
        <v>255</v>
      </c>
      <c r="BM290" s="118" t="s">
        <v>553</v>
      </c>
    </row>
    <row r="291" s="12" customFormat="true" ht="138.75" hidden="false" customHeight="true" outlineLevel="0" collapsed="false">
      <c r="B291" s="34"/>
      <c r="C291" s="35"/>
      <c r="D291" s="194" t="s">
        <v>198</v>
      </c>
      <c r="E291" s="35"/>
      <c r="F291" s="202" t="s">
        <v>554</v>
      </c>
      <c r="G291" s="35"/>
      <c r="H291" s="35"/>
      <c r="J291" s="35"/>
      <c r="K291" s="35"/>
      <c r="L291" s="58"/>
      <c r="M291" s="203"/>
      <c r="N291" s="35"/>
      <c r="O291" s="35"/>
      <c r="P291" s="35"/>
      <c r="Q291" s="35"/>
      <c r="R291" s="35"/>
      <c r="S291" s="35"/>
      <c r="T291" s="74"/>
      <c r="AT291" s="12" t="s">
        <v>198</v>
      </c>
      <c r="AU291" s="12" t="s">
        <v>81</v>
      </c>
    </row>
    <row r="292" s="12" customFormat="true" ht="27" hidden="false" customHeight="true" outlineLevel="0" collapsed="false">
      <c r="B292" s="34"/>
      <c r="C292" s="168" t="s">
        <v>555</v>
      </c>
      <c r="D292" s="168" t="s">
        <v>124</v>
      </c>
      <c r="E292" s="169" t="s">
        <v>556</v>
      </c>
      <c r="F292" s="170" t="s">
        <v>557</v>
      </c>
      <c r="G292" s="171" t="s">
        <v>172</v>
      </c>
      <c r="H292" s="172" t="n">
        <v>1</v>
      </c>
      <c r="I292" s="173"/>
      <c r="J292" s="172" t="n">
        <f aca="false">ROUND($I$292*$H$292,1)</f>
        <v>0</v>
      </c>
      <c r="K292" s="170"/>
      <c r="L292" s="58"/>
      <c r="M292" s="174"/>
      <c r="N292" s="175" t="s">
        <v>42</v>
      </c>
      <c r="O292" s="35"/>
      <c r="P292" s="176" t="n">
        <f aca="false">$O$292*$H$292</f>
        <v>0</v>
      </c>
      <c r="Q292" s="176" t="n">
        <v>0</v>
      </c>
      <c r="R292" s="176" t="n">
        <f aca="false">$Q$292*$H$292</f>
        <v>0</v>
      </c>
      <c r="S292" s="176" t="n">
        <v>0</v>
      </c>
      <c r="T292" s="177" t="n">
        <f aca="false">$S$292*$H$292</f>
        <v>0</v>
      </c>
      <c r="AR292" s="118" t="s">
        <v>255</v>
      </c>
      <c r="AT292" s="118" t="s">
        <v>124</v>
      </c>
      <c r="AU292" s="118" t="s">
        <v>81</v>
      </c>
      <c r="AY292" s="12" t="s">
        <v>123</v>
      </c>
      <c r="BE292" s="178" t="n">
        <f aca="false">IF($N$292="základní",$J$292,0)</f>
        <v>0</v>
      </c>
      <c r="BF292" s="178" t="n">
        <f aca="false">IF($N$292="snížená",$J$292,0)</f>
        <v>0</v>
      </c>
      <c r="BG292" s="178" t="n">
        <f aca="false">IF($N$292="zákl. přenesená",$J$292,0)</f>
        <v>0</v>
      </c>
      <c r="BH292" s="178" t="n">
        <f aca="false">IF($N$292="sníž. přenesená",$J$292,0)</f>
        <v>0</v>
      </c>
      <c r="BI292" s="178" t="n">
        <f aca="false">IF($N$292="nulová",$J$292,0)</f>
        <v>0</v>
      </c>
      <c r="BJ292" s="118" t="s">
        <v>79</v>
      </c>
      <c r="BK292" s="178" t="n">
        <f aca="false">ROUND($I$292*$H$292,1)</f>
        <v>0</v>
      </c>
      <c r="BL292" s="118" t="s">
        <v>255</v>
      </c>
      <c r="BM292" s="118" t="s">
        <v>558</v>
      </c>
    </row>
    <row r="293" s="12" customFormat="true" ht="111.75" hidden="false" customHeight="true" outlineLevel="0" collapsed="false">
      <c r="B293" s="34"/>
      <c r="C293" s="35"/>
      <c r="D293" s="194" t="s">
        <v>198</v>
      </c>
      <c r="E293" s="35"/>
      <c r="F293" s="202" t="s">
        <v>559</v>
      </c>
      <c r="G293" s="35"/>
      <c r="H293" s="35"/>
      <c r="J293" s="35"/>
      <c r="K293" s="35"/>
      <c r="L293" s="58"/>
      <c r="M293" s="203"/>
      <c r="N293" s="35"/>
      <c r="O293" s="35"/>
      <c r="P293" s="35"/>
      <c r="Q293" s="35"/>
      <c r="R293" s="35"/>
      <c r="S293" s="35"/>
      <c r="T293" s="74"/>
      <c r="AT293" s="12" t="s">
        <v>198</v>
      </c>
      <c r="AU293" s="12" t="s">
        <v>81</v>
      </c>
    </row>
    <row r="294" s="12" customFormat="true" ht="15.75" hidden="false" customHeight="true" outlineLevel="0" collapsed="false">
      <c r="B294" s="34"/>
      <c r="C294" s="168" t="s">
        <v>560</v>
      </c>
      <c r="D294" s="168" t="s">
        <v>124</v>
      </c>
      <c r="E294" s="169" t="s">
        <v>561</v>
      </c>
      <c r="F294" s="170" t="s">
        <v>562</v>
      </c>
      <c r="G294" s="171" t="s">
        <v>190</v>
      </c>
      <c r="H294" s="172" t="n">
        <v>10.5</v>
      </c>
      <c r="I294" s="173"/>
      <c r="J294" s="172" t="n">
        <f aca="false">ROUND($I$294*$H$294,1)</f>
        <v>0</v>
      </c>
      <c r="K294" s="170"/>
      <c r="L294" s="58"/>
      <c r="M294" s="174"/>
      <c r="N294" s="175" t="s">
        <v>42</v>
      </c>
      <c r="O294" s="35"/>
      <c r="P294" s="176" t="n">
        <f aca="false">$O$294*$H$294</f>
        <v>0</v>
      </c>
      <c r="Q294" s="176" t="n">
        <v>0</v>
      </c>
      <c r="R294" s="176" t="n">
        <f aca="false">$Q$294*$H$294</f>
        <v>0</v>
      </c>
      <c r="S294" s="176" t="n">
        <v>0</v>
      </c>
      <c r="T294" s="177" t="n">
        <f aca="false">$S$294*$H$294</f>
        <v>0</v>
      </c>
      <c r="AR294" s="118" t="s">
        <v>255</v>
      </c>
      <c r="AT294" s="118" t="s">
        <v>124</v>
      </c>
      <c r="AU294" s="118" t="s">
        <v>81</v>
      </c>
      <c r="AY294" s="12" t="s">
        <v>123</v>
      </c>
      <c r="BE294" s="178" t="n">
        <f aca="false">IF($N$294="základní",$J$294,0)</f>
        <v>0</v>
      </c>
      <c r="BF294" s="178" t="n">
        <f aca="false">IF($N$294="snížená",$J$294,0)</f>
        <v>0</v>
      </c>
      <c r="BG294" s="178" t="n">
        <f aca="false">IF($N$294="zákl. přenesená",$J$294,0)</f>
        <v>0</v>
      </c>
      <c r="BH294" s="178" t="n">
        <f aca="false">IF($N$294="sníž. přenesená",$J$294,0)</f>
        <v>0</v>
      </c>
      <c r="BI294" s="178" t="n">
        <f aca="false">IF($N$294="nulová",$J$294,0)</f>
        <v>0</v>
      </c>
      <c r="BJ294" s="118" t="s">
        <v>79</v>
      </c>
      <c r="BK294" s="178" t="n">
        <f aca="false">ROUND($I$294*$H$294,1)</f>
        <v>0</v>
      </c>
      <c r="BL294" s="118" t="s">
        <v>255</v>
      </c>
      <c r="BM294" s="118" t="s">
        <v>563</v>
      </c>
    </row>
    <row r="295" s="12" customFormat="true" ht="57.75" hidden="false" customHeight="true" outlineLevel="0" collapsed="false">
      <c r="B295" s="34"/>
      <c r="C295" s="35"/>
      <c r="D295" s="194" t="s">
        <v>198</v>
      </c>
      <c r="E295" s="35"/>
      <c r="F295" s="202" t="s">
        <v>564</v>
      </c>
      <c r="G295" s="35"/>
      <c r="H295" s="35"/>
      <c r="J295" s="35"/>
      <c r="K295" s="35"/>
      <c r="L295" s="58"/>
      <c r="M295" s="203"/>
      <c r="N295" s="35"/>
      <c r="O295" s="35"/>
      <c r="P295" s="35"/>
      <c r="Q295" s="35"/>
      <c r="R295" s="35"/>
      <c r="S295" s="35"/>
      <c r="T295" s="74"/>
      <c r="AT295" s="12" t="s">
        <v>198</v>
      </c>
      <c r="AU295" s="12" t="s">
        <v>81</v>
      </c>
    </row>
    <row r="296" s="12" customFormat="true" ht="15.75" hidden="false" customHeight="true" outlineLevel="0" collapsed="false">
      <c r="B296" s="34"/>
      <c r="C296" s="168" t="s">
        <v>565</v>
      </c>
      <c r="D296" s="168" t="s">
        <v>124</v>
      </c>
      <c r="E296" s="169" t="s">
        <v>566</v>
      </c>
      <c r="F296" s="170" t="s">
        <v>567</v>
      </c>
      <c r="G296" s="171" t="s">
        <v>172</v>
      </c>
      <c r="H296" s="172" t="n">
        <v>3</v>
      </c>
      <c r="I296" s="173"/>
      <c r="J296" s="172" t="n">
        <f aca="false">ROUND($I$296*$H$296,1)</f>
        <v>0</v>
      </c>
      <c r="K296" s="170"/>
      <c r="L296" s="58"/>
      <c r="M296" s="174"/>
      <c r="N296" s="175" t="s">
        <v>42</v>
      </c>
      <c r="O296" s="35"/>
      <c r="P296" s="176" t="n">
        <f aca="false">$O$296*$H$296</f>
        <v>0</v>
      </c>
      <c r="Q296" s="176" t="n">
        <v>0</v>
      </c>
      <c r="R296" s="176" t="n">
        <f aca="false">$Q$296*$H$296</f>
        <v>0</v>
      </c>
      <c r="S296" s="176" t="n">
        <v>0</v>
      </c>
      <c r="T296" s="177" t="n">
        <f aca="false">$S$296*$H$296</f>
        <v>0</v>
      </c>
      <c r="AR296" s="118" t="s">
        <v>255</v>
      </c>
      <c r="AT296" s="118" t="s">
        <v>124</v>
      </c>
      <c r="AU296" s="118" t="s">
        <v>81</v>
      </c>
      <c r="AY296" s="12" t="s">
        <v>123</v>
      </c>
      <c r="BE296" s="178" t="n">
        <f aca="false">IF($N$296="základní",$J$296,0)</f>
        <v>0</v>
      </c>
      <c r="BF296" s="178" t="n">
        <f aca="false">IF($N$296="snížená",$J$296,0)</f>
        <v>0</v>
      </c>
      <c r="BG296" s="178" t="n">
        <f aca="false">IF($N$296="zákl. přenesená",$J$296,0)</f>
        <v>0</v>
      </c>
      <c r="BH296" s="178" t="n">
        <f aca="false">IF($N$296="sníž. přenesená",$J$296,0)</f>
        <v>0</v>
      </c>
      <c r="BI296" s="178" t="n">
        <f aca="false">IF($N$296="nulová",$J$296,0)</f>
        <v>0</v>
      </c>
      <c r="BJ296" s="118" t="s">
        <v>79</v>
      </c>
      <c r="BK296" s="178" t="n">
        <f aca="false">ROUND($I$296*$H$296,1)</f>
        <v>0</v>
      </c>
      <c r="BL296" s="118" t="s">
        <v>255</v>
      </c>
      <c r="BM296" s="118" t="s">
        <v>568</v>
      </c>
    </row>
    <row r="297" s="12" customFormat="true" ht="57.75" hidden="false" customHeight="true" outlineLevel="0" collapsed="false">
      <c r="B297" s="34"/>
      <c r="C297" s="35"/>
      <c r="D297" s="194" t="s">
        <v>198</v>
      </c>
      <c r="E297" s="35"/>
      <c r="F297" s="202" t="s">
        <v>569</v>
      </c>
      <c r="G297" s="35"/>
      <c r="H297" s="35"/>
      <c r="J297" s="35"/>
      <c r="K297" s="35"/>
      <c r="L297" s="58"/>
      <c r="M297" s="203"/>
      <c r="N297" s="35"/>
      <c r="O297" s="35"/>
      <c r="P297" s="35"/>
      <c r="Q297" s="35"/>
      <c r="R297" s="35"/>
      <c r="S297" s="35"/>
      <c r="T297" s="74"/>
      <c r="AT297" s="12" t="s">
        <v>198</v>
      </c>
      <c r="AU297" s="12" t="s">
        <v>81</v>
      </c>
    </row>
    <row r="298" s="157" customFormat="true" ht="37.5" hidden="false" customHeight="true" outlineLevel="0" collapsed="false">
      <c r="B298" s="158"/>
      <c r="C298" s="159"/>
      <c r="D298" s="159" t="s">
        <v>70</v>
      </c>
      <c r="E298" s="160" t="s">
        <v>570</v>
      </c>
      <c r="F298" s="160" t="s">
        <v>571</v>
      </c>
      <c r="G298" s="159"/>
      <c r="H298" s="159"/>
      <c r="J298" s="161" t="n">
        <f aca="false">$BK$298</f>
        <v>0</v>
      </c>
      <c r="K298" s="159"/>
      <c r="L298" s="162"/>
      <c r="M298" s="163"/>
      <c r="N298" s="159"/>
      <c r="O298" s="159"/>
      <c r="P298" s="164" t="n">
        <f aca="false">SUM($P$299:$P$343)</f>
        <v>0</v>
      </c>
      <c r="Q298" s="159"/>
      <c r="R298" s="164" t="n">
        <f aca="false">SUM($R$299:$R$343)</f>
        <v>0</v>
      </c>
      <c r="S298" s="159"/>
      <c r="T298" s="165" t="n">
        <f aca="false">SUM($T$299:$T$343)</f>
        <v>0</v>
      </c>
      <c r="AR298" s="166" t="s">
        <v>81</v>
      </c>
      <c r="AT298" s="166" t="s">
        <v>70</v>
      </c>
      <c r="AU298" s="166" t="s">
        <v>71</v>
      </c>
      <c r="AY298" s="166" t="s">
        <v>123</v>
      </c>
      <c r="BK298" s="167" t="n">
        <f aca="false">SUM($BK$299:$BK$343)</f>
        <v>0</v>
      </c>
    </row>
    <row r="299" s="12" customFormat="true" ht="15.75" hidden="false" customHeight="true" outlineLevel="0" collapsed="false">
      <c r="B299" s="34"/>
      <c r="C299" s="168" t="s">
        <v>572</v>
      </c>
      <c r="D299" s="168" t="s">
        <v>124</v>
      </c>
      <c r="E299" s="169" t="s">
        <v>573</v>
      </c>
      <c r="F299" s="170" t="s">
        <v>574</v>
      </c>
      <c r="G299" s="171" t="s">
        <v>225</v>
      </c>
      <c r="H299" s="172" t="n">
        <v>297.1</v>
      </c>
      <c r="I299" s="173"/>
      <c r="J299" s="172" t="n">
        <f aca="false">ROUND($I$299*$H$299,1)</f>
        <v>0</v>
      </c>
      <c r="K299" s="170"/>
      <c r="L299" s="58"/>
      <c r="M299" s="174"/>
      <c r="N299" s="175" t="s">
        <v>42</v>
      </c>
      <c r="O299" s="35"/>
      <c r="P299" s="176" t="n">
        <f aca="false">$O$299*$H$299</f>
        <v>0</v>
      </c>
      <c r="Q299" s="176" t="n">
        <v>0</v>
      </c>
      <c r="R299" s="176" t="n">
        <f aca="false">$Q$299*$H$299</f>
        <v>0</v>
      </c>
      <c r="S299" s="176" t="n">
        <v>0</v>
      </c>
      <c r="T299" s="177" t="n">
        <f aca="false">$S$299*$H$299</f>
        <v>0</v>
      </c>
      <c r="AR299" s="118" t="s">
        <v>255</v>
      </c>
      <c r="AT299" s="118" t="s">
        <v>124</v>
      </c>
      <c r="AU299" s="118" t="s">
        <v>79</v>
      </c>
      <c r="AY299" s="12" t="s">
        <v>123</v>
      </c>
      <c r="BE299" s="178" t="n">
        <f aca="false">IF($N$299="základní",$J$299,0)</f>
        <v>0</v>
      </c>
      <c r="BF299" s="178" t="n">
        <f aca="false">IF($N$299="snížená",$J$299,0)</f>
        <v>0</v>
      </c>
      <c r="BG299" s="178" t="n">
        <f aca="false">IF($N$299="zákl. přenesená",$J$299,0)</f>
        <v>0</v>
      </c>
      <c r="BH299" s="178" t="n">
        <f aca="false">IF($N$299="sníž. přenesená",$J$299,0)</f>
        <v>0</v>
      </c>
      <c r="BI299" s="178" t="n">
        <f aca="false">IF($N$299="nulová",$J$299,0)</f>
        <v>0</v>
      </c>
      <c r="BJ299" s="118" t="s">
        <v>79</v>
      </c>
      <c r="BK299" s="178" t="n">
        <f aca="false">ROUND($I$299*$H$299,1)</f>
        <v>0</v>
      </c>
      <c r="BL299" s="118" t="s">
        <v>255</v>
      </c>
      <c r="BM299" s="118" t="s">
        <v>575</v>
      </c>
    </row>
    <row r="300" s="12" customFormat="true" ht="15.75" hidden="false" customHeight="true" outlineLevel="0" collapsed="false">
      <c r="B300" s="192"/>
      <c r="C300" s="193"/>
      <c r="D300" s="194" t="s">
        <v>174</v>
      </c>
      <c r="E300" s="195"/>
      <c r="F300" s="195" t="s">
        <v>576</v>
      </c>
      <c r="G300" s="193"/>
      <c r="H300" s="196" t="n">
        <v>86.4</v>
      </c>
      <c r="J300" s="193"/>
      <c r="K300" s="193"/>
      <c r="L300" s="197"/>
      <c r="M300" s="198"/>
      <c r="N300" s="193"/>
      <c r="O300" s="193"/>
      <c r="P300" s="193"/>
      <c r="Q300" s="193"/>
      <c r="R300" s="193"/>
      <c r="S300" s="193"/>
      <c r="T300" s="199"/>
      <c r="AT300" s="200" t="s">
        <v>174</v>
      </c>
      <c r="AU300" s="200" t="s">
        <v>79</v>
      </c>
      <c r="AV300" s="200" t="s">
        <v>81</v>
      </c>
      <c r="AW300" s="200" t="s">
        <v>103</v>
      </c>
      <c r="AX300" s="200" t="s">
        <v>71</v>
      </c>
      <c r="AY300" s="200" t="s">
        <v>123</v>
      </c>
    </row>
    <row r="301" s="12" customFormat="true" ht="15.75" hidden="false" customHeight="true" outlineLevel="0" collapsed="false">
      <c r="B301" s="192"/>
      <c r="C301" s="193"/>
      <c r="D301" s="201" t="s">
        <v>174</v>
      </c>
      <c r="E301" s="193"/>
      <c r="F301" s="195" t="s">
        <v>577</v>
      </c>
      <c r="G301" s="193"/>
      <c r="H301" s="196" t="n">
        <v>32.7</v>
      </c>
      <c r="J301" s="193"/>
      <c r="K301" s="193"/>
      <c r="L301" s="197"/>
      <c r="M301" s="198"/>
      <c r="N301" s="193"/>
      <c r="O301" s="193"/>
      <c r="P301" s="193"/>
      <c r="Q301" s="193"/>
      <c r="R301" s="193"/>
      <c r="S301" s="193"/>
      <c r="T301" s="199"/>
      <c r="AT301" s="200" t="s">
        <v>174</v>
      </c>
      <c r="AU301" s="200" t="s">
        <v>79</v>
      </c>
      <c r="AV301" s="200" t="s">
        <v>81</v>
      </c>
      <c r="AW301" s="200" t="s">
        <v>103</v>
      </c>
      <c r="AX301" s="200" t="s">
        <v>71</v>
      </c>
      <c r="AY301" s="200" t="s">
        <v>123</v>
      </c>
    </row>
    <row r="302" s="12" customFormat="true" ht="15.75" hidden="false" customHeight="true" outlineLevel="0" collapsed="false">
      <c r="B302" s="192"/>
      <c r="C302" s="193"/>
      <c r="D302" s="201" t="s">
        <v>174</v>
      </c>
      <c r="E302" s="193"/>
      <c r="F302" s="195" t="s">
        <v>578</v>
      </c>
      <c r="G302" s="193"/>
      <c r="H302" s="196" t="n">
        <v>115.2</v>
      </c>
      <c r="J302" s="193"/>
      <c r="K302" s="193"/>
      <c r="L302" s="197"/>
      <c r="M302" s="198"/>
      <c r="N302" s="193"/>
      <c r="O302" s="193"/>
      <c r="P302" s="193"/>
      <c r="Q302" s="193"/>
      <c r="R302" s="193"/>
      <c r="S302" s="193"/>
      <c r="T302" s="199"/>
      <c r="AT302" s="200" t="s">
        <v>174</v>
      </c>
      <c r="AU302" s="200" t="s">
        <v>79</v>
      </c>
      <c r="AV302" s="200" t="s">
        <v>81</v>
      </c>
      <c r="AW302" s="200" t="s">
        <v>103</v>
      </c>
      <c r="AX302" s="200" t="s">
        <v>71</v>
      </c>
      <c r="AY302" s="200" t="s">
        <v>123</v>
      </c>
    </row>
    <row r="303" s="12" customFormat="true" ht="15.75" hidden="false" customHeight="true" outlineLevel="0" collapsed="false">
      <c r="B303" s="192"/>
      <c r="C303" s="193"/>
      <c r="D303" s="201" t="s">
        <v>174</v>
      </c>
      <c r="E303" s="193"/>
      <c r="F303" s="195" t="s">
        <v>579</v>
      </c>
      <c r="G303" s="193"/>
      <c r="H303" s="196" t="n">
        <v>19.2</v>
      </c>
      <c r="J303" s="193"/>
      <c r="K303" s="193"/>
      <c r="L303" s="197"/>
      <c r="M303" s="198"/>
      <c r="N303" s="193"/>
      <c r="O303" s="193"/>
      <c r="P303" s="193"/>
      <c r="Q303" s="193"/>
      <c r="R303" s="193"/>
      <c r="S303" s="193"/>
      <c r="T303" s="199"/>
      <c r="AT303" s="200" t="s">
        <v>174</v>
      </c>
      <c r="AU303" s="200" t="s">
        <v>79</v>
      </c>
      <c r="AV303" s="200" t="s">
        <v>81</v>
      </c>
      <c r="AW303" s="200" t="s">
        <v>103</v>
      </c>
      <c r="AX303" s="200" t="s">
        <v>71</v>
      </c>
      <c r="AY303" s="200" t="s">
        <v>123</v>
      </c>
    </row>
    <row r="304" s="12" customFormat="true" ht="15.75" hidden="false" customHeight="true" outlineLevel="0" collapsed="false">
      <c r="B304" s="192"/>
      <c r="C304" s="193"/>
      <c r="D304" s="201" t="s">
        <v>174</v>
      </c>
      <c r="E304" s="193"/>
      <c r="F304" s="195" t="s">
        <v>580</v>
      </c>
      <c r="G304" s="193"/>
      <c r="H304" s="196" t="n">
        <v>43.6</v>
      </c>
      <c r="J304" s="193"/>
      <c r="K304" s="193"/>
      <c r="L304" s="197"/>
      <c r="M304" s="198"/>
      <c r="N304" s="193"/>
      <c r="O304" s="193"/>
      <c r="P304" s="193"/>
      <c r="Q304" s="193"/>
      <c r="R304" s="193"/>
      <c r="S304" s="193"/>
      <c r="T304" s="199"/>
      <c r="AT304" s="200" t="s">
        <v>174</v>
      </c>
      <c r="AU304" s="200" t="s">
        <v>79</v>
      </c>
      <c r="AV304" s="200" t="s">
        <v>81</v>
      </c>
      <c r="AW304" s="200" t="s">
        <v>103</v>
      </c>
      <c r="AX304" s="200" t="s">
        <v>71</v>
      </c>
      <c r="AY304" s="200" t="s">
        <v>123</v>
      </c>
    </row>
    <row r="305" s="12" customFormat="true" ht="15.75" hidden="false" customHeight="true" outlineLevel="0" collapsed="false">
      <c r="B305" s="34"/>
      <c r="C305" s="168" t="s">
        <v>581</v>
      </c>
      <c r="D305" s="168" t="s">
        <v>124</v>
      </c>
      <c r="E305" s="169" t="s">
        <v>582</v>
      </c>
      <c r="F305" s="170" t="s">
        <v>583</v>
      </c>
      <c r="G305" s="171" t="s">
        <v>172</v>
      </c>
      <c r="H305" s="172" t="n">
        <v>6</v>
      </c>
      <c r="I305" s="173"/>
      <c r="J305" s="172" t="n">
        <f aca="false">ROUND($I$305*$H$305,1)</f>
        <v>0</v>
      </c>
      <c r="K305" s="170"/>
      <c r="L305" s="58"/>
      <c r="M305" s="174"/>
      <c r="N305" s="175" t="s">
        <v>42</v>
      </c>
      <c r="O305" s="35"/>
      <c r="P305" s="176" t="n">
        <f aca="false">$O$305*$H$305</f>
        <v>0</v>
      </c>
      <c r="Q305" s="176" t="n">
        <v>0</v>
      </c>
      <c r="R305" s="176" t="n">
        <f aca="false">$Q$305*$H$305</f>
        <v>0</v>
      </c>
      <c r="S305" s="176" t="n">
        <v>0</v>
      </c>
      <c r="T305" s="177" t="n">
        <f aca="false">$S$305*$H$305</f>
        <v>0</v>
      </c>
      <c r="AR305" s="118" t="s">
        <v>255</v>
      </c>
      <c r="AT305" s="118" t="s">
        <v>124</v>
      </c>
      <c r="AU305" s="118" t="s">
        <v>79</v>
      </c>
      <c r="AY305" s="12" t="s">
        <v>123</v>
      </c>
      <c r="BE305" s="178" t="n">
        <f aca="false">IF($N$305="základní",$J$305,0)</f>
        <v>0</v>
      </c>
      <c r="BF305" s="178" t="n">
        <f aca="false">IF($N$305="snížená",$J$305,0)</f>
        <v>0</v>
      </c>
      <c r="BG305" s="178" t="n">
        <f aca="false">IF($N$305="zákl. přenesená",$J$305,0)</f>
        <v>0</v>
      </c>
      <c r="BH305" s="178" t="n">
        <f aca="false">IF($N$305="sníž. přenesená",$J$305,0)</f>
        <v>0</v>
      </c>
      <c r="BI305" s="178" t="n">
        <f aca="false">IF($N$305="nulová",$J$305,0)</f>
        <v>0</v>
      </c>
      <c r="BJ305" s="118" t="s">
        <v>79</v>
      </c>
      <c r="BK305" s="178" t="n">
        <f aca="false">ROUND($I$305*$H$305,1)</f>
        <v>0</v>
      </c>
      <c r="BL305" s="118" t="s">
        <v>255</v>
      </c>
      <c r="BM305" s="118" t="s">
        <v>584</v>
      </c>
    </row>
    <row r="306" s="12" customFormat="true" ht="15.75" hidden="false" customHeight="true" outlineLevel="0" collapsed="false">
      <c r="B306" s="192"/>
      <c r="C306" s="193"/>
      <c r="D306" s="194" t="s">
        <v>174</v>
      </c>
      <c r="E306" s="195"/>
      <c r="F306" s="195" t="s">
        <v>585</v>
      </c>
      <c r="G306" s="193"/>
      <c r="H306" s="196" t="n">
        <v>4</v>
      </c>
      <c r="J306" s="193"/>
      <c r="K306" s="193"/>
      <c r="L306" s="197"/>
      <c r="M306" s="198"/>
      <c r="N306" s="193"/>
      <c r="O306" s="193"/>
      <c r="P306" s="193"/>
      <c r="Q306" s="193"/>
      <c r="R306" s="193"/>
      <c r="S306" s="193"/>
      <c r="T306" s="199"/>
      <c r="AT306" s="200" t="s">
        <v>174</v>
      </c>
      <c r="AU306" s="200" t="s">
        <v>79</v>
      </c>
      <c r="AV306" s="200" t="s">
        <v>81</v>
      </c>
      <c r="AW306" s="200" t="s">
        <v>103</v>
      </c>
      <c r="AX306" s="200" t="s">
        <v>71</v>
      </c>
      <c r="AY306" s="200" t="s">
        <v>123</v>
      </c>
    </row>
    <row r="307" s="12" customFormat="true" ht="15.75" hidden="false" customHeight="true" outlineLevel="0" collapsed="false">
      <c r="B307" s="192"/>
      <c r="C307" s="193"/>
      <c r="D307" s="201" t="s">
        <v>174</v>
      </c>
      <c r="E307" s="193"/>
      <c r="F307" s="195" t="s">
        <v>495</v>
      </c>
      <c r="G307" s="193"/>
      <c r="H307" s="196" t="n">
        <v>2</v>
      </c>
      <c r="J307" s="193"/>
      <c r="K307" s="193"/>
      <c r="L307" s="197"/>
      <c r="M307" s="198"/>
      <c r="N307" s="193"/>
      <c r="O307" s="193"/>
      <c r="P307" s="193"/>
      <c r="Q307" s="193"/>
      <c r="R307" s="193"/>
      <c r="S307" s="193"/>
      <c r="T307" s="199"/>
      <c r="AT307" s="200" t="s">
        <v>174</v>
      </c>
      <c r="AU307" s="200" t="s">
        <v>79</v>
      </c>
      <c r="AV307" s="200" t="s">
        <v>81</v>
      </c>
      <c r="AW307" s="200" t="s">
        <v>103</v>
      </c>
      <c r="AX307" s="200" t="s">
        <v>71</v>
      </c>
      <c r="AY307" s="200" t="s">
        <v>123</v>
      </c>
    </row>
    <row r="308" s="12" customFormat="true" ht="15.75" hidden="false" customHeight="true" outlineLevel="0" collapsed="false">
      <c r="B308" s="34"/>
      <c r="C308" s="168" t="s">
        <v>586</v>
      </c>
      <c r="D308" s="168" t="s">
        <v>124</v>
      </c>
      <c r="E308" s="169" t="s">
        <v>587</v>
      </c>
      <c r="F308" s="170" t="s">
        <v>588</v>
      </c>
      <c r="G308" s="171" t="s">
        <v>172</v>
      </c>
      <c r="H308" s="172" t="n">
        <v>50</v>
      </c>
      <c r="I308" s="173"/>
      <c r="J308" s="172" t="n">
        <f aca="false">ROUND($I$308*$H$308,1)</f>
        <v>0</v>
      </c>
      <c r="K308" s="170"/>
      <c r="L308" s="58"/>
      <c r="M308" s="174"/>
      <c r="N308" s="175" t="s">
        <v>42</v>
      </c>
      <c r="O308" s="35"/>
      <c r="P308" s="176" t="n">
        <f aca="false">$O$308*$H$308</f>
        <v>0</v>
      </c>
      <c r="Q308" s="176" t="n">
        <v>0</v>
      </c>
      <c r="R308" s="176" t="n">
        <f aca="false">$Q$308*$H$308</f>
        <v>0</v>
      </c>
      <c r="S308" s="176" t="n">
        <v>0</v>
      </c>
      <c r="T308" s="177" t="n">
        <f aca="false">$S$308*$H$308</f>
        <v>0</v>
      </c>
      <c r="AR308" s="118" t="s">
        <v>255</v>
      </c>
      <c r="AT308" s="118" t="s">
        <v>124</v>
      </c>
      <c r="AU308" s="118" t="s">
        <v>79</v>
      </c>
      <c r="AY308" s="12" t="s">
        <v>123</v>
      </c>
      <c r="BE308" s="178" t="n">
        <f aca="false">IF($N$308="základní",$J$308,0)</f>
        <v>0</v>
      </c>
      <c r="BF308" s="178" t="n">
        <f aca="false">IF($N$308="snížená",$J$308,0)</f>
        <v>0</v>
      </c>
      <c r="BG308" s="178" t="n">
        <f aca="false">IF($N$308="zákl. přenesená",$J$308,0)</f>
        <v>0</v>
      </c>
      <c r="BH308" s="178" t="n">
        <f aca="false">IF($N$308="sníž. přenesená",$J$308,0)</f>
        <v>0</v>
      </c>
      <c r="BI308" s="178" t="n">
        <f aca="false">IF($N$308="nulová",$J$308,0)</f>
        <v>0</v>
      </c>
      <c r="BJ308" s="118" t="s">
        <v>79</v>
      </c>
      <c r="BK308" s="178" t="n">
        <f aca="false">ROUND($I$308*$H$308,1)</f>
        <v>0</v>
      </c>
      <c r="BL308" s="118" t="s">
        <v>255</v>
      </c>
      <c r="BM308" s="118" t="s">
        <v>589</v>
      </c>
    </row>
    <row r="309" s="12" customFormat="true" ht="30.75" hidden="false" customHeight="true" outlineLevel="0" collapsed="false">
      <c r="B309" s="34"/>
      <c r="C309" s="35"/>
      <c r="D309" s="194" t="s">
        <v>198</v>
      </c>
      <c r="E309" s="35"/>
      <c r="F309" s="202" t="s">
        <v>590</v>
      </c>
      <c r="G309" s="35"/>
      <c r="H309" s="35"/>
      <c r="J309" s="35"/>
      <c r="K309" s="35"/>
      <c r="L309" s="58"/>
      <c r="M309" s="203"/>
      <c r="N309" s="35"/>
      <c r="O309" s="35"/>
      <c r="P309" s="35"/>
      <c r="Q309" s="35"/>
      <c r="R309" s="35"/>
      <c r="S309" s="35"/>
      <c r="T309" s="74"/>
      <c r="AT309" s="12" t="s">
        <v>198</v>
      </c>
      <c r="AU309" s="12" t="s">
        <v>79</v>
      </c>
    </row>
    <row r="310" s="12" customFormat="true" ht="15.75" hidden="false" customHeight="true" outlineLevel="0" collapsed="false">
      <c r="B310" s="192"/>
      <c r="C310" s="193"/>
      <c r="D310" s="201" t="s">
        <v>174</v>
      </c>
      <c r="E310" s="193"/>
      <c r="F310" s="195" t="s">
        <v>591</v>
      </c>
      <c r="G310" s="193"/>
      <c r="H310" s="196" t="n">
        <v>18</v>
      </c>
      <c r="J310" s="193"/>
      <c r="K310" s="193"/>
      <c r="L310" s="197"/>
      <c r="M310" s="198"/>
      <c r="N310" s="193"/>
      <c r="O310" s="193"/>
      <c r="P310" s="193"/>
      <c r="Q310" s="193"/>
      <c r="R310" s="193"/>
      <c r="S310" s="193"/>
      <c r="T310" s="199"/>
      <c r="AT310" s="200" t="s">
        <v>174</v>
      </c>
      <c r="AU310" s="200" t="s">
        <v>79</v>
      </c>
      <c r="AV310" s="200" t="s">
        <v>81</v>
      </c>
      <c r="AW310" s="200" t="s">
        <v>103</v>
      </c>
      <c r="AX310" s="200" t="s">
        <v>71</v>
      </c>
      <c r="AY310" s="200" t="s">
        <v>123</v>
      </c>
    </row>
    <row r="311" s="12" customFormat="true" ht="15.75" hidden="false" customHeight="true" outlineLevel="0" collapsed="false">
      <c r="B311" s="192"/>
      <c r="C311" s="193"/>
      <c r="D311" s="201" t="s">
        <v>174</v>
      </c>
      <c r="E311" s="193"/>
      <c r="F311" s="195" t="s">
        <v>592</v>
      </c>
      <c r="G311" s="193"/>
      <c r="H311" s="196" t="n">
        <v>24</v>
      </c>
      <c r="J311" s="193"/>
      <c r="K311" s="193"/>
      <c r="L311" s="197"/>
      <c r="M311" s="198"/>
      <c r="N311" s="193"/>
      <c r="O311" s="193"/>
      <c r="P311" s="193"/>
      <c r="Q311" s="193"/>
      <c r="R311" s="193"/>
      <c r="S311" s="193"/>
      <c r="T311" s="199"/>
      <c r="AT311" s="200" t="s">
        <v>174</v>
      </c>
      <c r="AU311" s="200" t="s">
        <v>79</v>
      </c>
      <c r="AV311" s="200" t="s">
        <v>81</v>
      </c>
      <c r="AW311" s="200" t="s">
        <v>103</v>
      </c>
      <c r="AX311" s="200" t="s">
        <v>71</v>
      </c>
      <c r="AY311" s="200" t="s">
        <v>123</v>
      </c>
    </row>
    <row r="312" s="12" customFormat="true" ht="15.75" hidden="false" customHeight="true" outlineLevel="0" collapsed="false">
      <c r="B312" s="192"/>
      <c r="C312" s="193"/>
      <c r="D312" s="201" t="s">
        <v>174</v>
      </c>
      <c r="E312" s="193"/>
      <c r="F312" s="195" t="s">
        <v>179</v>
      </c>
      <c r="G312" s="193"/>
      <c r="H312" s="196" t="n">
        <v>1</v>
      </c>
      <c r="J312" s="193"/>
      <c r="K312" s="193"/>
      <c r="L312" s="197"/>
      <c r="M312" s="198"/>
      <c r="N312" s="193"/>
      <c r="O312" s="193"/>
      <c r="P312" s="193"/>
      <c r="Q312" s="193"/>
      <c r="R312" s="193"/>
      <c r="S312" s="193"/>
      <c r="T312" s="199"/>
      <c r="AT312" s="200" t="s">
        <v>174</v>
      </c>
      <c r="AU312" s="200" t="s">
        <v>79</v>
      </c>
      <c r="AV312" s="200" t="s">
        <v>81</v>
      </c>
      <c r="AW312" s="200" t="s">
        <v>103</v>
      </c>
      <c r="AX312" s="200" t="s">
        <v>71</v>
      </c>
      <c r="AY312" s="200" t="s">
        <v>123</v>
      </c>
    </row>
    <row r="313" s="12" customFormat="true" ht="15.75" hidden="false" customHeight="true" outlineLevel="0" collapsed="false">
      <c r="B313" s="192"/>
      <c r="C313" s="193"/>
      <c r="D313" s="201" t="s">
        <v>174</v>
      </c>
      <c r="E313" s="193"/>
      <c r="F313" s="195" t="s">
        <v>180</v>
      </c>
      <c r="G313" s="193"/>
      <c r="H313" s="196" t="n">
        <v>1</v>
      </c>
      <c r="J313" s="193"/>
      <c r="K313" s="193"/>
      <c r="L313" s="197"/>
      <c r="M313" s="198"/>
      <c r="N313" s="193"/>
      <c r="O313" s="193"/>
      <c r="P313" s="193"/>
      <c r="Q313" s="193"/>
      <c r="R313" s="193"/>
      <c r="S313" s="193"/>
      <c r="T313" s="199"/>
      <c r="AT313" s="200" t="s">
        <v>174</v>
      </c>
      <c r="AU313" s="200" t="s">
        <v>79</v>
      </c>
      <c r="AV313" s="200" t="s">
        <v>81</v>
      </c>
      <c r="AW313" s="200" t="s">
        <v>103</v>
      </c>
      <c r="AX313" s="200" t="s">
        <v>71</v>
      </c>
      <c r="AY313" s="200" t="s">
        <v>123</v>
      </c>
    </row>
    <row r="314" s="12" customFormat="true" ht="15.75" hidden="false" customHeight="true" outlineLevel="0" collapsed="false">
      <c r="B314" s="192"/>
      <c r="C314" s="193"/>
      <c r="D314" s="201" t="s">
        <v>174</v>
      </c>
      <c r="E314" s="193"/>
      <c r="F314" s="195" t="s">
        <v>181</v>
      </c>
      <c r="G314" s="193"/>
      <c r="H314" s="196" t="n">
        <v>1</v>
      </c>
      <c r="J314" s="193"/>
      <c r="K314" s="193"/>
      <c r="L314" s="197"/>
      <c r="M314" s="198"/>
      <c r="N314" s="193"/>
      <c r="O314" s="193"/>
      <c r="P314" s="193"/>
      <c r="Q314" s="193"/>
      <c r="R314" s="193"/>
      <c r="S314" s="193"/>
      <c r="T314" s="199"/>
      <c r="AT314" s="200" t="s">
        <v>174</v>
      </c>
      <c r="AU314" s="200" t="s">
        <v>79</v>
      </c>
      <c r="AV314" s="200" t="s">
        <v>81</v>
      </c>
      <c r="AW314" s="200" t="s">
        <v>103</v>
      </c>
      <c r="AX314" s="200" t="s">
        <v>71</v>
      </c>
      <c r="AY314" s="200" t="s">
        <v>123</v>
      </c>
    </row>
    <row r="315" s="12" customFormat="true" ht="15.75" hidden="false" customHeight="true" outlineLevel="0" collapsed="false">
      <c r="B315" s="192"/>
      <c r="C315" s="193"/>
      <c r="D315" s="201" t="s">
        <v>174</v>
      </c>
      <c r="E315" s="193"/>
      <c r="F315" s="195" t="s">
        <v>182</v>
      </c>
      <c r="G315" s="193"/>
      <c r="H315" s="196" t="n">
        <v>2</v>
      </c>
      <c r="J315" s="193"/>
      <c r="K315" s="193"/>
      <c r="L315" s="197"/>
      <c r="M315" s="198"/>
      <c r="N315" s="193"/>
      <c r="O315" s="193"/>
      <c r="P315" s="193"/>
      <c r="Q315" s="193"/>
      <c r="R315" s="193"/>
      <c r="S315" s="193"/>
      <c r="T315" s="199"/>
      <c r="AT315" s="200" t="s">
        <v>174</v>
      </c>
      <c r="AU315" s="200" t="s">
        <v>79</v>
      </c>
      <c r="AV315" s="200" t="s">
        <v>81</v>
      </c>
      <c r="AW315" s="200" t="s">
        <v>103</v>
      </c>
      <c r="AX315" s="200" t="s">
        <v>71</v>
      </c>
      <c r="AY315" s="200" t="s">
        <v>123</v>
      </c>
    </row>
    <row r="316" s="12" customFormat="true" ht="15.75" hidden="false" customHeight="true" outlineLevel="0" collapsed="false">
      <c r="B316" s="192"/>
      <c r="C316" s="193"/>
      <c r="D316" s="201" t="s">
        <v>174</v>
      </c>
      <c r="E316" s="193"/>
      <c r="F316" s="195" t="s">
        <v>210</v>
      </c>
      <c r="G316" s="193"/>
      <c r="H316" s="196" t="n">
        <v>2</v>
      </c>
      <c r="J316" s="193"/>
      <c r="K316" s="193"/>
      <c r="L316" s="197"/>
      <c r="M316" s="198"/>
      <c r="N316" s="193"/>
      <c r="O316" s="193"/>
      <c r="P316" s="193"/>
      <c r="Q316" s="193"/>
      <c r="R316" s="193"/>
      <c r="S316" s="193"/>
      <c r="T316" s="199"/>
      <c r="AT316" s="200" t="s">
        <v>174</v>
      </c>
      <c r="AU316" s="200" t="s">
        <v>79</v>
      </c>
      <c r="AV316" s="200" t="s">
        <v>81</v>
      </c>
      <c r="AW316" s="200" t="s">
        <v>103</v>
      </c>
      <c r="AX316" s="200" t="s">
        <v>71</v>
      </c>
      <c r="AY316" s="200" t="s">
        <v>123</v>
      </c>
    </row>
    <row r="317" s="12" customFormat="true" ht="15.75" hidden="false" customHeight="true" outlineLevel="0" collapsed="false">
      <c r="B317" s="192"/>
      <c r="C317" s="193"/>
      <c r="D317" s="201" t="s">
        <v>174</v>
      </c>
      <c r="E317" s="193"/>
      <c r="F317" s="195" t="s">
        <v>593</v>
      </c>
      <c r="G317" s="193"/>
      <c r="H317" s="196" t="n">
        <v>1</v>
      </c>
      <c r="J317" s="193"/>
      <c r="K317" s="193"/>
      <c r="L317" s="197"/>
      <c r="M317" s="198"/>
      <c r="N317" s="193"/>
      <c r="O317" s="193"/>
      <c r="P317" s="193"/>
      <c r="Q317" s="193"/>
      <c r="R317" s="193"/>
      <c r="S317" s="193"/>
      <c r="T317" s="199"/>
      <c r="AT317" s="200" t="s">
        <v>174</v>
      </c>
      <c r="AU317" s="200" t="s">
        <v>79</v>
      </c>
      <c r="AV317" s="200" t="s">
        <v>81</v>
      </c>
      <c r="AW317" s="200" t="s">
        <v>103</v>
      </c>
      <c r="AX317" s="200" t="s">
        <v>71</v>
      </c>
      <c r="AY317" s="200" t="s">
        <v>123</v>
      </c>
    </row>
    <row r="318" s="12" customFormat="true" ht="15.75" hidden="false" customHeight="true" outlineLevel="0" collapsed="false">
      <c r="B318" s="34"/>
      <c r="C318" s="168" t="s">
        <v>594</v>
      </c>
      <c r="D318" s="168" t="s">
        <v>124</v>
      </c>
      <c r="E318" s="169" t="s">
        <v>595</v>
      </c>
      <c r="F318" s="170" t="s">
        <v>596</v>
      </c>
      <c r="G318" s="171" t="s">
        <v>172</v>
      </c>
      <c r="H318" s="172" t="n">
        <v>4</v>
      </c>
      <c r="I318" s="173"/>
      <c r="J318" s="172" t="n">
        <f aca="false">ROUND($I$318*$H$318,1)</f>
        <v>0</v>
      </c>
      <c r="K318" s="170"/>
      <c r="L318" s="58"/>
      <c r="M318" s="174"/>
      <c r="N318" s="175" t="s">
        <v>42</v>
      </c>
      <c r="O318" s="35"/>
      <c r="P318" s="176" t="n">
        <f aca="false">$O$318*$H$318</f>
        <v>0</v>
      </c>
      <c r="Q318" s="176" t="n">
        <v>0</v>
      </c>
      <c r="R318" s="176" t="n">
        <f aca="false">$Q$318*$H$318</f>
        <v>0</v>
      </c>
      <c r="S318" s="176" t="n">
        <v>0</v>
      </c>
      <c r="T318" s="177" t="n">
        <f aca="false">$S$318*$H$318</f>
        <v>0</v>
      </c>
      <c r="AR318" s="118" t="s">
        <v>255</v>
      </c>
      <c r="AT318" s="118" t="s">
        <v>124</v>
      </c>
      <c r="AU318" s="118" t="s">
        <v>79</v>
      </c>
      <c r="AY318" s="12" t="s">
        <v>123</v>
      </c>
      <c r="BE318" s="178" t="n">
        <f aca="false">IF($N$318="základní",$J$318,0)</f>
        <v>0</v>
      </c>
      <c r="BF318" s="178" t="n">
        <f aca="false">IF($N$318="snížená",$J$318,0)</f>
        <v>0</v>
      </c>
      <c r="BG318" s="178" t="n">
        <f aca="false">IF($N$318="zákl. přenesená",$J$318,0)</f>
        <v>0</v>
      </c>
      <c r="BH318" s="178" t="n">
        <f aca="false">IF($N$318="sníž. přenesená",$J$318,0)</f>
        <v>0</v>
      </c>
      <c r="BI318" s="178" t="n">
        <f aca="false">IF($N$318="nulová",$J$318,0)</f>
        <v>0</v>
      </c>
      <c r="BJ318" s="118" t="s">
        <v>79</v>
      </c>
      <c r="BK318" s="178" t="n">
        <f aca="false">ROUND($I$318*$H$318,1)</f>
        <v>0</v>
      </c>
      <c r="BL318" s="118" t="s">
        <v>255</v>
      </c>
      <c r="BM318" s="118" t="s">
        <v>597</v>
      </c>
    </row>
    <row r="319" s="12" customFormat="true" ht="30.75" hidden="false" customHeight="true" outlineLevel="0" collapsed="false">
      <c r="B319" s="34"/>
      <c r="C319" s="35"/>
      <c r="D319" s="194" t="s">
        <v>198</v>
      </c>
      <c r="E319" s="35"/>
      <c r="F319" s="202" t="s">
        <v>590</v>
      </c>
      <c r="G319" s="35"/>
      <c r="H319" s="35"/>
      <c r="J319" s="35"/>
      <c r="K319" s="35"/>
      <c r="L319" s="58"/>
      <c r="M319" s="203"/>
      <c r="N319" s="35"/>
      <c r="O319" s="35"/>
      <c r="P319" s="35"/>
      <c r="Q319" s="35"/>
      <c r="R319" s="35"/>
      <c r="S319" s="35"/>
      <c r="T319" s="74"/>
      <c r="AT319" s="12" t="s">
        <v>198</v>
      </c>
      <c r="AU319" s="12" t="s">
        <v>79</v>
      </c>
    </row>
    <row r="320" s="12" customFormat="true" ht="15.75" hidden="false" customHeight="true" outlineLevel="0" collapsed="false">
      <c r="B320" s="192"/>
      <c r="C320" s="193"/>
      <c r="D320" s="201" t="s">
        <v>174</v>
      </c>
      <c r="E320" s="193"/>
      <c r="F320" s="195" t="s">
        <v>598</v>
      </c>
      <c r="G320" s="193"/>
      <c r="H320" s="196" t="n">
        <v>3</v>
      </c>
      <c r="J320" s="193"/>
      <c r="K320" s="193"/>
      <c r="L320" s="197"/>
      <c r="M320" s="198"/>
      <c r="N320" s="193"/>
      <c r="O320" s="193"/>
      <c r="P320" s="193"/>
      <c r="Q320" s="193"/>
      <c r="R320" s="193"/>
      <c r="S320" s="193"/>
      <c r="T320" s="199"/>
      <c r="AT320" s="200" t="s">
        <v>174</v>
      </c>
      <c r="AU320" s="200" t="s">
        <v>79</v>
      </c>
      <c r="AV320" s="200" t="s">
        <v>81</v>
      </c>
      <c r="AW320" s="200" t="s">
        <v>103</v>
      </c>
      <c r="AX320" s="200" t="s">
        <v>71</v>
      </c>
      <c r="AY320" s="200" t="s">
        <v>123</v>
      </c>
    </row>
    <row r="321" s="12" customFormat="true" ht="15.75" hidden="false" customHeight="true" outlineLevel="0" collapsed="false">
      <c r="B321" s="192"/>
      <c r="C321" s="193"/>
      <c r="D321" s="201" t="s">
        <v>174</v>
      </c>
      <c r="E321" s="193"/>
      <c r="F321" s="195" t="s">
        <v>201</v>
      </c>
      <c r="G321" s="193"/>
      <c r="H321" s="196" t="n">
        <v>1</v>
      </c>
      <c r="J321" s="193"/>
      <c r="K321" s="193"/>
      <c r="L321" s="197"/>
      <c r="M321" s="198"/>
      <c r="N321" s="193"/>
      <c r="O321" s="193"/>
      <c r="P321" s="193"/>
      <c r="Q321" s="193"/>
      <c r="R321" s="193"/>
      <c r="S321" s="193"/>
      <c r="T321" s="199"/>
      <c r="AT321" s="200" t="s">
        <v>174</v>
      </c>
      <c r="AU321" s="200" t="s">
        <v>79</v>
      </c>
      <c r="AV321" s="200" t="s">
        <v>81</v>
      </c>
      <c r="AW321" s="200" t="s">
        <v>103</v>
      </c>
      <c r="AX321" s="200" t="s">
        <v>71</v>
      </c>
      <c r="AY321" s="200" t="s">
        <v>123</v>
      </c>
    </row>
    <row r="322" s="12" customFormat="true" ht="15.75" hidden="false" customHeight="true" outlineLevel="0" collapsed="false">
      <c r="B322" s="34"/>
      <c r="C322" s="168" t="s">
        <v>599</v>
      </c>
      <c r="D322" s="168" t="s">
        <v>124</v>
      </c>
      <c r="E322" s="169" t="s">
        <v>600</v>
      </c>
      <c r="F322" s="170" t="s">
        <v>601</v>
      </c>
      <c r="G322" s="171" t="s">
        <v>172</v>
      </c>
      <c r="H322" s="172" t="n">
        <v>1</v>
      </c>
      <c r="I322" s="173"/>
      <c r="J322" s="172" t="n">
        <f aca="false">ROUND($I$322*$H$322,1)</f>
        <v>0</v>
      </c>
      <c r="K322" s="170"/>
      <c r="L322" s="58"/>
      <c r="M322" s="174"/>
      <c r="N322" s="175" t="s">
        <v>42</v>
      </c>
      <c r="O322" s="35"/>
      <c r="P322" s="176" t="n">
        <f aca="false">$O$322*$H$322</f>
        <v>0</v>
      </c>
      <c r="Q322" s="176" t="n">
        <v>0</v>
      </c>
      <c r="R322" s="176" t="n">
        <f aca="false">$Q$322*$H$322</f>
        <v>0</v>
      </c>
      <c r="S322" s="176" t="n">
        <v>0</v>
      </c>
      <c r="T322" s="177" t="n">
        <f aca="false">$S$322*$H$322</f>
        <v>0</v>
      </c>
      <c r="AR322" s="118" t="s">
        <v>255</v>
      </c>
      <c r="AT322" s="118" t="s">
        <v>124</v>
      </c>
      <c r="AU322" s="118" t="s">
        <v>79</v>
      </c>
      <c r="AY322" s="12" t="s">
        <v>123</v>
      </c>
      <c r="BE322" s="178" t="n">
        <f aca="false">IF($N$322="základní",$J$322,0)</f>
        <v>0</v>
      </c>
      <c r="BF322" s="178" t="n">
        <f aca="false">IF($N$322="snížená",$J$322,0)</f>
        <v>0</v>
      </c>
      <c r="BG322" s="178" t="n">
        <f aca="false">IF($N$322="zákl. přenesená",$J$322,0)</f>
        <v>0</v>
      </c>
      <c r="BH322" s="178" t="n">
        <f aca="false">IF($N$322="sníž. přenesená",$J$322,0)</f>
        <v>0</v>
      </c>
      <c r="BI322" s="178" t="n">
        <f aca="false">IF($N$322="nulová",$J$322,0)</f>
        <v>0</v>
      </c>
      <c r="BJ322" s="118" t="s">
        <v>79</v>
      </c>
      <c r="BK322" s="178" t="n">
        <f aca="false">ROUND($I$322*$H$322,1)</f>
        <v>0</v>
      </c>
      <c r="BL322" s="118" t="s">
        <v>255</v>
      </c>
      <c r="BM322" s="118" t="s">
        <v>602</v>
      </c>
    </row>
    <row r="323" s="12" customFormat="true" ht="30.75" hidden="false" customHeight="true" outlineLevel="0" collapsed="false">
      <c r="B323" s="34"/>
      <c r="C323" s="35"/>
      <c r="D323" s="194" t="s">
        <v>198</v>
      </c>
      <c r="E323" s="35"/>
      <c r="F323" s="202" t="s">
        <v>590</v>
      </c>
      <c r="G323" s="35"/>
      <c r="H323" s="35"/>
      <c r="J323" s="35"/>
      <c r="K323" s="35"/>
      <c r="L323" s="58"/>
      <c r="M323" s="203"/>
      <c r="N323" s="35"/>
      <c r="O323" s="35"/>
      <c r="P323" s="35"/>
      <c r="Q323" s="35"/>
      <c r="R323" s="35"/>
      <c r="S323" s="35"/>
      <c r="T323" s="74"/>
      <c r="AT323" s="12" t="s">
        <v>198</v>
      </c>
      <c r="AU323" s="12" t="s">
        <v>79</v>
      </c>
    </row>
    <row r="324" s="12" customFormat="true" ht="15.75" hidden="false" customHeight="true" outlineLevel="0" collapsed="false">
      <c r="B324" s="192"/>
      <c r="C324" s="193"/>
      <c r="D324" s="201" t="s">
        <v>174</v>
      </c>
      <c r="E324" s="193"/>
      <c r="F324" s="195" t="s">
        <v>603</v>
      </c>
      <c r="G324" s="193"/>
      <c r="H324" s="196" t="n">
        <v>1</v>
      </c>
      <c r="J324" s="193"/>
      <c r="K324" s="193"/>
      <c r="L324" s="197"/>
      <c r="M324" s="198"/>
      <c r="N324" s="193"/>
      <c r="O324" s="193"/>
      <c r="P324" s="193"/>
      <c r="Q324" s="193"/>
      <c r="R324" s="193"/>
      <c r="S324" s="193"/>
      <c r="T324" s="199"/>
      <c r="AT324" s="200" t="s">
        <v>174</v>
      </c>
      <c r="AU324" s="200" t="s">
        <v>79</v>
      </c>
      <c r="AV324" s="200" t="s">
        <v>81</v>
      </c>
      <c r="AW324" s="200" t="s">
        <v>103</v>
      </c>
      <c r="AX324" s="200" t="s">
        <v>71</v>
      </c>
      <c r="AY324" s="200" t="s">
        <v>123</v>
      </c>
    </row>
    <row r="325" s="12" customFormat="true" ht="15.75" hidden="false" customHeight="true" outlineLevel="0" collapsed="false">
      <c r="B325" s="34"/>
      <c r="C325" s="168" t="s">
        <v>604</v>
      </c>
      <c r="D325" s="168" t="s">
        <v>124</v>
      </c>
      <c r="E325" s="169" t="s">
        <v>605</v>
      </c>
      <c r="F325" s="170" t="s">
        <v>606</v>
      </c>
      <c r="G325" s="171" t="s">
        <v>172</v>
      </c>
      <c r="H325" s="172" t="n">
        <v>3</v>
      </c>
      <c r="I325" s="173"/>
      <c r="J325" s="172" t="n">
        <f aca="false">ROUND($I$325*$H$325,1)</f>
        <v>0</v>
      </c>
      <c r="K325" s="170"/>
      <c r="L325" s="58"/>
      <c r="M325" s="174"/>
      <c r="N325" s="175" t="s">
        <v>42</v>
      </c>
      <c r="O325" s="35"/>
      <c r="P325" s="176" t="n">
        <f aca="false">$O$325*$H$325</f>
        <v>0</v>
      </c>
      <c r="Q325" s="176" t="n">
        <v>0</v>
      </c>
      <c r="R325" s="176" t="n">
        <f aca="false">$Q$325*$H$325</f>
        <v>0</v>
      </c>
      <c r="S325" s="176" t="n">
        <v>0</v>
      </c>
      <c r="T325" s="177" t="n">
        <f aca="false">$S$325*$H$325</f>
        <v>0</v>
      </c>
      <c r="AR325" s="118" t="s">
        <v>255</v>
      </c>
      <c r="AT325" s="118" t="s">
        <v>124</v>
      </c>
      <c r="AU325" s="118" t="s">
        <v>79</v>
      </c>
      <c r="AY325" s="12" t="s">
        <v>123</v>
      </c>
      <c r="BE325" s="178" t="n">
        <f aca="false">IF($N$325="základní",$J$325,0)</f>
        <v>0</v>
      </c>
      <c r="BF325" s="178" t="n">
        <f aca="false">IF($N$325="snížená",$J$325,0)</f>
        <v>0</v>
      </c>
      <c r="BG325" s="178" t="n">
        <f aca="false">IF($N$325="zákl. přenesená",$J$325,0)</f>
        <v>0</v>
      </c>
      <c r="BH325" s="178" t="n">
        <f aca="false">IF($N$325="sníž. přenesená",$J$325,0)</f>
        <v>0</v>
      </c>
      <c r="BI325" s="178" t="n">
        <f aca="false">IF($N$325="nulová",$J$325,0)</f>
        <v>0</v>
      </c>
      <c r="BJ325" s="118" t="s">
        <v>79</v>
      </c>
      <c r="BK325" s="178" t="n">
        <f aca="false">ROUND($I$325*$H$325,1)</f>
        <v>0</v>
      </c>
      <c r="BL325" s="118" t="s">
        <v>255</v>
      </c>
      <c r="BM325" s="118" t="s">
        <v>607</v>
      </c>
    </row>
    <row r="326" s="12" customFormat="true" ht="30.75" hidden="false" customHeight="true" outlineLevel="0" collapsed="false">
      <c r="B326" s="34"/>
      <c r="C326" s="35"/>
      <c r="D326" s="194" t="s">
        <v>198</v>
      </c>
      <c r="E326" s="35"/>
      <c r="F326" s="202" t="s">
        <v>590</v>
      </c>
      <c r="G326" s="35"/>
      <c r="H326" s="35"/>
      <c r="J326" s="35"/>
      <c r="K326" s="35"/>
      <c r="L326" s="58"/>
      <c r="M326" s="203"/>
      <c r="N326" s="35"/>
      <c r="O326" s="35"/>
      <c r="P326" s="35"/>
      <c r="Q326" s="35"/>
      <c r="R326" s="35"/>
      <c r="S326" s="35"/>
      <c r="T326" s="74"/>
      <c r="AT326" s="12" t="s">
        <v>198</v>
      </c>
      <c r="AU326" s="12" t="s">
        <v>79</v>
      </c>
    </row>
    <row r="327" s="12" customFormat="true" ht="15.75" hidden="false" customHeight="true" outlineLevel="0" collapsed="false">
      <c r="B327" s="192"/>
      <c r="C327" s="193"/>
      <c r="D327" s="201" t="s">
        <v>174</v>
      </c>
      <c r="E327" s="193"/>
      <c r="F327" s="195" t="s">
        <v>608</v>
      </c>
      <c r="G327" s="193"/>
      <c r="H327" s="196" t="n">
        <v>1</v>
      </c>
      <c r="J327" s="193"/>
      <c r="K327" s="193"/>
      <c r="L327" s="197"/>
      <c r="M327" s="198"/>
      <c r="N327" s="193"/>
      <c r="O327" s="193"/>
      <c r="P327" s="193"/>
      <c r="Q327" s="193"/>
      <c r="R327" s="193"/>
      <c r="S327" s="193"/>
      <c r="T327" s="199"/>
      <c r="AT327" s="200" t="s">
        <v>174</v>
      </c>
      <c r="AU327" s="200" t="s">
        <v>79</v>
      </c>
      <c r="AV327" s="200" t="s">
        <v>81</v>
      </c>
      <c r="AW327" s="200" t="s">
        <v>103</v>
      </c>
      <c r="AX327" s="200" t="s">
        <v>71</v>
      </c>
      <c r="AY327" s="200" t="s">
        <v>123</v>
      </c>
    </row>
    <row r="328" s="12" customFormat="true" ht="15.75" hidden="false" customHeight="true" outlineLevel="0" collapsed="false">
      <c r="B328" s="192"/>
      <c r="C328" s="193"/>
      <c r="D328" s="201" t="s">
        <v>174</v>
      </c>
      <c r="E328" s="193"/>
      <c r="F328" s="195" t="s">
        <v>609</v>
      </c>
      <c r="G328" s="193"/>
      <c r="H328" s="196" t="n">
        <v>1</v>
      </c>
      <c r="J328" s="193"/>
      <c r="K328" s="193"/>
      <c r="L328" s="197"/>
      <c r="M328" s="198"/>
      <c r="N328" s="193"/>
      <c r="O328" s="193"/>
      <c r="P328" s="193"/>
      <c r="Q328" s="193"/>
      <c r="R328" s="193"/>
      <c r="S328" s="193"/>
      <c r="T328" s="199"/>
      <c r="AT328" s="200" t="s">
        <v>174</v>
      </c>
      <c r="AU328" s="200" t="s">
        <v>79</v>
      </c>
      <c r="AV328" s="200" t="s">
        <v>81</v>
      </c>
      <c r="AW328" s="200" t="s">
        <v>103</v>
      </c>
      <c r="AX328" s="200" t="s">
        <v>71</v>
      </c>
      <c r="AY328" s="200" t="s">
        <v>123</v>
      </c>
    </row>
    <row r="329" s="12" customFormat="true" ht="15.75" hidden="false" customHeight="true" outlineLevel="0" collapsed="false">
      <c r="B329" s="192"/>
      <c r="C329" s="193"/>
      <c r="D329" s="201" t="s">
        <v>174</v>
      </c>
      <c r="E329" s="193"/>
      <c r="F329" s="195" t="s">
        <v>610</v>
      </c>
      <c r="G329" s="193"/>
      <c r="H329" s="196" t="n">
        <v>1</v>
      </c>
      <c r="J329" s="193"/>
      <c r="K329" s="193"/>
      <c r="L329" s="197"/>
      <c r="M329" s="198"/>
      <c r="N329" s="193"/>
      <c r="O329" s="193"/>
      <c r="P329" s="193"/>
      <c r="Q329" s="193"/>
      <c r="R329" s="193"/>
      <c r="S329" s="193"/>
      <c r="T329" s="199"/>
      <c r="AT329" s="200" t="s">
        <v>174</v>
      </c>
      <c r="AU329" s="200" t="s">
        <v>79</v>
      </c>
      <c r="AV329" s="200" t="s">
        <v>81</v>
      </c>
      <c r="AW329" s="200" t="s">
        <v>103</v>
      </c>
      <c r="AX329" s="200" t="s">
        <v>71</v>
      </c>
      <c r="AY329" s="200" t="s">
        <v>123</v>
      </c>
    </row>
    <row r="330" s="12" customFormat="true" ht="15.75" hidden="false" customHeight="true" outlineLevel="0" collapsed="false">
      <c r="B330" s="34"/>
      <c r="C330" s="168" t="s">
        <v>611</v>
      </c>
      <c r="D330" s="168" t="s">
        <v>124</v>
      </c>
      <c r="E330" s="169" t="s">
        <v>612</v>
      </c>
      <c r="F330" s="170" t="s">
        <v>613</v>
      </c>
      <c r="G330" s="171" t="s">
        <v>172</v>
      </c>
      <c r="H330" s="172" t="n">
        <v>20</v>
      </c>
      <c r="I330" s="173"/>
      <c r="J330" s="172" t="n">
        <f aca="false">ROUND($I$330*$H$330,1)</f>
        <v>0</v>
      </c>
      <c r="K330" s="170"/>
      <c r="L330" s="58"/>
      <c r="M330" s="174"/>
      <c r="N330" s="175" t="s">
        <v>42</v>
      </c>
      <c r="O330" s="35"/>
      <c r="P330" s="176" t="n">
        <f aca="false">$O$330*$H$330</f>
        <v>0</v>
      </c>
      <c r="Q330" s="176" t="n">
        <v>0</v>
      </c>
      <c r="R330" s="176" t="n">
        <f aca="false">$Q$330*$H$330</f>
        <v>0</v>
      </c>
      <c r="S330" s="176" t="n">
        <v>0</v>
      </c>
      <c r="T330" s="177" t="n">
        <f aca="false">$S$330*$H$330</f>
        <v>0</v>
      </c>
      <c r="AR330" s="118" t="s">
        <v>255</v>
      </c>
      <c r="AT330" s="118" t="s">
        <v>124</v>
      </c>
      <c r="AU330" s="118" t="s">
        <v>79</v>
      </c>
      <c r="AY330" s="12" t="s">
        <v>123</v>
      </c>
      <c r="BE330" s="178" t="n">
        <f aca="false">IF($N$330="základní",$J$330,0)</f>
        <v>0</v>
      </c>
      <c r="BF330" s="178" t="n">
        <f aca="false">IF($N$330="snížená",$J$330,0)</f>
        <v>0</v>
      </c>
      <c r="BG330" s="178" t="n">
        <f aca="false">IF($N$330="zákl. přenesená",$J$330,0)</f>
        <v>0</v>
      </c>
      <c r="BH330" s="178" t="n">
        <f aca="false">IF($N$330="sníž. přenesená",$J$330,0)</f>
        <v>0</v>
      </c>
      <c r="BI330" s="178" t="n">
        <f aca="false">IF($N$330="nulová",$J$330,0)</f>
        <v>0</v>
      </c>
      <c r="BJ330" s="118" t="s">
        <v>79</v>
      </c>
      <c r="BK330" s="178" t="n">
        <f aca="false">ROUND($I$330*$H$330,1)</f>
        <v>0</v>
      </c>
      <c r="BL330" s="118" t="s">
        <v>255</v>
      </c>
      <c r="BM330" s="118" t="s">
        <v>614</v>
      </c>
    </row>
    <row r="331" s="12" customFormat="true" ht="30.75" hidden="false" customHeight="true" outlineLevel="0" collapsed="false">
      <c r="B331" s="34"/>
      <c r="C331" s="35"/>
      <c r="D331" s="194" t="s">
        <v>198</v>
      </c>
      <c r="E331" s="35"/>
      <c r="F331" s="202" t="s">
        <v>590</v>
      </c>
      <c r="G331" s="35"/>
      <c r="H331" s="35"/>
      <c r="J331" s="35"/>
      <c r="K331" s="35"/>
      <c r="L331" s="58"/>
      <c r="M331" s="203"/>
      <c r="N331" s="35"/>
      <c r="O331" s="35"/>
      <c r="P331" s="35"/>
      <c r="Q331" s="35"/>
      <c r="R331" s="35"/>
      <c r="S331" s="35"/>
      <c r="T331" s="74"/>
      <c r="AT331" s="12" t="s">
        <v>198</v>
      </c>
      <c r="AU331" s="12" t="s">
        <v>79</v>
      </c>
    </row>
    <row r="332" s="12" customFormat="true" ht="15.75" hidden="false" customHeight="true" outlineLevel="0" collapsed="false">
      <c r="B332" s="192"/>
      <c r="C332" s="193"/>
      <c r="D332" s="201" t="s">
        <v>174</v>
      </c>
      <c r="E332" s="193"/>
      <c r="F332" s="195" t="s">
        <v>615</v>
      </c>
      <c r="G332" s="193"/>
      <c r="H332" s="196" t="n">
        <v>6</v>
      </c>
      <c r="J332" s="193"/>
      <c r="K332" s="193"/>
      <c r="L332" s="197"/>
      <c r="M332" s="198"/>
      <c r="N332" s="193"/>
      <c r="O332" s="193"/>
      <c r="P332" s="193"/>
      <c r="Q332" s="193"/>
      <c r="R332" s="193"/>
      <c r="S332" s="193"/>
      <c r="T332" s="199"/>
      <c r="AT332" s="200" t="s">
        <v>174</v>
      </c>
      <c r="AU332" s="200" t="s">
        <v>79</v>
      </c>
      <c r="AV332" s="200" t="s">
        <v>81</v>
      </c>
      <c r="AW332" s="200" t="s">
        <v>103</v>
      </c>
      <c r="AX332" s="200" t="s">
        <v>71</v>
      </c>
      <c r="AY332" s="200" t="s">
        <v>123</v>
      </c>
    </row>
    <row r="333" s="12" customFormat="true" ht="15.75" hidden="false" customHeight="true" outlineLevel="0" collapsed="false">
      <c r="B333" s="192"/>
      <c r="C333" s="193"/>
      <c r="D333" s="201" t="s">
        <v>174</v>
      </c>
      <c r="E333" s="193"/>
      <c r="F333" s="195" t="s">
        <v>585</v>
      </c>
      <c r="G333" s="193"/>
      <c r="H333" s="196" t="n">
        <v>4</v>
      </c>
      <c r="J333" s="193"/>
      <c r="K333" s="193"/>
      <c r="L333" s="197"/>
      <c r="M333" s="198"/>
      <c r="N333" s="193"/>
      <c r="O333" s="193"/>
      <c r="P333" s="193"/>
      <c r="Q333" s="193"/>
      <c r="R333" s="193"/>
      <c r="S333" s="193"/>
      <c r="T333" s="199"/>
      <c r="AT333" s="200" t="s">
        <v>174</v>
      </c>
      <c r="AU333" s="200" t="s">
        <v>79</v>
      </c>
      <c r="AV333" s="200" t="s">
        <v>81</v>
      </c>
      <c r="AW333" s="200" t="s">
        <v>103</v>
      </c>
      <c r="AX333" s="200" t="s">
        <v>71</v>
      </c>
      <c r="AY333" s="200" t="s">
        <v>123</v>
      </c>
    </row>
    <row r="334" s="12" customFormat="true" ht="15.75" hidden="false" customHeight="true" outlineLevel="0" collapsed="false">
      <c r="B334" s="192"/>
      <c r="C334" s="193"/>
      <c r="D334" s="201" t="s">
        <v>174</v>
      </c>
      <c r="E334" s="193"/>
      <c r="F334" s="195" t="s">
        <v>312</v>
      </c>
      <c r="G334" s="193"/>
      <c r="H334" s="196" t="n">
        <v>8</v>
      </c>
      <c r="J334" s="193"/>
      <c r="K334" s="193"/>
      <c r="L334" s="197"/>
      <c r="M334" s="198"/>
      <c r="N334" s="193"/>
      <c r="O334" s="193"/>
      <c r="P334" s="193"/>
      <c r="Q334" s="193"/>
      <c r="R334" s="193"/>
      <c r="S334" s="193"/>
      <c r="T334" s="199"/>
      <c r="AT334" s="200" t="s">
        <v>174</v>
      </c>
      <c r="AU334" s="200" t="s">
        <v>79</v>
      </c>
      <c r="AV334" s="200" t="s">
        <v>81</v>
      </c>
      <c r="AW334" s="200" t="s">
        <v>103</v>
      </c>
      <c r="AX334" s="200" t="s">
        <v>71</v>
      </c>
      <c r="AY334" s="200" t="s">
        <v>123</v>
      </c>
    </row>
    <row r="335" s="12" customFormat="true" ht="15.75" hidden="false" customHeight="true" outlineLevel="0" collapsed="false">
      <c r="B335" s="192"/>
      <c r="C335" s="193"/>
      <c r="D335" s="201" t="s">
        <v>174</v>
      </c>
      <c r="E335" s="193"/>
      <c r="F335" s="195" t="s">
        <v>495</v>
      </c>
      <c r="G335" s="193"/>
      <c r="H335" s="196" t="n">
        <v>2</v>
      </c>
      <c r="J335" s="193"/>
      <c r="K335" s="193"/>
      <c r="L335" s="197"/>
      <c r="M335" s="198"/>
      <c r="N335" s="193"/>
      <c r="O335" s="193"/>
      <c r="P335" s="193"/>
      <c r="Q335" s="193"/>
      <c r="R335" s="193"/>
      <c r="S335" s="193"/>
      <c r="T335" s="199"/>
      <c r="AT335" s="200" t="s">
        <v>174</v>
      </c>
      <c r="AU335" s="200" t="s">
        <v>79</v>
      </c>
      <c r="AV335" s="200" t="s">
        <v>81</v>
      </c>
      <c r="AW335" s="200" t="s">
        <v>103</v>
      </c>
      <c r="AX335" s="200" t="s">
        <v>71</v>
      </c>
      <c r="AY335" s="200" t="s">
        <v>123</v>
      </c>
    </row>
    <row r="336" s="12" customFormat="true" ht="15.75" hidden="false" customHeight="true" outlineLevel="0" collapsed="false">
      <c r="B336" s="34"/>
      <c r="C336" s="168" t="s">
        <v>616</v>
      </c>
      <c r="D336" s="168" t="s">
        <v>124</v>
      </c>
      <c r="E336" s="169" t="s">
        <v>617</v>
      </c>
      <c r="F336" s="170" t="s">
        <v>618</v>
      </c>
      <c r="G336" s="171" t="s">
        <v>172</v>
      </c>
      <c r="H336" s="172" t="n">
        <v>7</v>
      </c>
      <c r="I336" s="173"/>
      <c r="J336" s="172" t="n">
        <f aca="false">ROUND($I$336*$H$336,1)</f>
        <v>0</v>
      </c>
      <c r="K336" s="170"/>
      <c r="L336" s="58"/>
      <c r="M336" s="174"/>
      <c r="N336" s="175" t="s">
        <v>42</v>
      </c>
      <c r="O336" s="35"/>
      <c r="P336" s="176" t="n">
        <f aca="false">$O$336*$H$336</f>
        <v>0</v>
      </c>
      <c r="Q336" s="176" t="n">
        <v>0</v>
      </c>
      <c r="R336" s="176" t="n">
        <f aca="false">$Q$336*$H$336</f>
        <v>0</v>
      </c>
      <c r="S336" s="176" t="n">
        <v>0</v>
      </c>
      <c r="T336" s="177" t="n">
        <f aca="false">$S$336*$H$336</f>
        <v>0</v>
      </c>
      <c r="AR336" s="118" t="s">
        <v>255</v>
      </c>
      <c r="AT336" s="118" t="s">
        <v>124</v>
      </c>
      <c r="AU336" s="118" t="s">
        <v>79</v>
      </c>
      <c r="AY336" s="12" t="s">
        <v>123</v>
      </c>
      <c r="BE336" s="178" t="n">
        <f aca="false">IF($N$336="základní",$J$336,0)</f>
        <v>0</v>
      </c>
      <c r="BF336" s="178" t="n">
        <f aca="false">IF($N$336="snížená",$J$336,0)</f>
        <v>0</v>
      </c>
      <c r="BG336" s="178" t="n">
        <f aca="false">IF($N$336="zákl. přenesená",$J$336,0)</f>
        <v>0</v>
      </c>
      <c r="BH336" s="178" t="n">
        <f aca="false">IF($N$336="sníž. přenesená",$J$336,0)</f>
        <v>0</v>
      </c>
      <c r="BI336" s="178" t="n">
        <f aca="false">IF($N$336="nulová",$J$336,0)</f>
        <v>0</v>
      </c>
      <c r="BJ336" s="118" t="s">
        <v>79</v>
      </c>
      <c r="BK336" s="178" t="n">
        <f aca="false">ROUND($I$336*$H$336,1)</f>
        <v>0</v>
      </c>
      <c r="BL336" s="118" t="s">
        <v>255</v>
      </c>
      <c r="BM336" s="118" t="s">
        <v>619</v>
      </c>
    </row>
    <row r="337" s="12" customFormat="true" ht="30.75" hidden="false" customHeight="true" outlineLevel="0" collapsed="false">
      <c r="B337" s="34"/>
      <c r="C337" s="35"/>
      <c r="D337" s="194" t="s">
        <v>198</v>
      </c>
      <c r="E337" s="35"/>
      <c r="F337" s="202" t="s">
        <v>590</v>
      </c>
      <c r="G337" s="35"/>
      <c r="H337" s="35"/>
      <c r="J337" s="35"/>
      <c r="K337" s="35"/>
      <c r="L337" s="58"/>
      <c r="M337" s="203"/>
      <c r="N337" s="35"/>
      <c r="O337" s="35"/>
      <c r="P337" s="35"/>
      <c r="Q337" s="35"/>
      <c r="R337" s="35"/>
      <c r="S337" s="35"/>
      <c r="T337" s="74"/>
      <c r="AT337" s="12" t="s">
        <v>198</v>
      </c>
      <c r="AU337" s="12" t="s">
        <v>79</v>
      </c>
    </row>
    <row r="338" s="12" customFormat="true" ht="15.75" hidden="false" customHeight="true" outlineLevel="0" collapsed="false">
      <c r="B338" s="192"/>
      <c r="C338" s="193"/>
      <c r="D338" s="201" t="s">
        <v>174</v>
      </c>
      <c r="E338" s="193"/>
      <c r="F338" s="195" t="s">
        <v>620</v>
      </c>
      <c r="G338" s="193"/>
      <c r="H338" s="196" t="n">
        <v>7</v>
      </c>
      <c r="J338" s="193"/>
      <c r="K338" s="193"/>
      <c r="L338" s="197"/>
      <c r="M338" s="198"/>
      <c r="N338" s="193"/>
      <c r="O338" s="193"/>
      <c r="P338" s="193"/>
      <c r="Q338" s="193"/>
      <c r="R338" s="193"/>
      <c r="S338" s="193"/>
      <c r="T338" s="199"/>
      <c r="AT338" s="200" t="s">
        <v>174</v>
      </c>
      <c r="AU338" s="200" t="s">
        <v>79</v>
      </c>
      <c r="AV338" s="200" t="s">
        <v>81</v>
      </c>
      <c r="AW338" s="200" t="s">
        <v>103</v>
      </c>
      <c r="AX338" s="200" t="s">
        <v>71</v>
      </c>
      <c r="AY338" s="200" t="s">
        <v>123</v>
      </c>
    </row>
    <row r="339" s="12" customFormat="true" ht="15.75" hidden="false" customHeight="true" outlineLevel="0" collapsed="false">
      <c r="B339" s="34"/>
      <c r="C339" s="168" t="s">
        <v>621</v>
      </c>
      <c r="D339" s="168" t="s">
        <v>124</v>
      </c>
      <c r="E339" s="169" t="s">
        <v>622</v>
      </c>
      <c r="F339" s="170" t="s">
        <v>623</v>
      </c>
      <c r="G339" s="171" t="s">
        <v>172</v>
      </c>
      <c r="H339" s="172" t="n">
        <v>14</v>
      </c>
      <c r="I339" s="173"/>
      <c r="J339" s="172" t="n">
        <f aca="false">ROUND($I$339*$H$339,1)</f>
        <v>0</v>
      </c>
      <c r="K339" s="170"/>
      <c r="L339" s="58"/>
      <c r="M339" s="174"/>
      <c r="N339" s="175" t="s">
        <v>42</v>
      </c>
      <c r="O339" s="35"/>
      <c r="P339" s="176" t="n">
        <f aca="false">$O$339*$H$339</f>
        <v>0</v>
      </c>
      <c r="Q339" s="176" t="n">
        <v>0</v>
      </c>
      <c r="R339" s="176" t="n">
        <f aca="false">$Q$339*$H$339</f>
        <v>0</v>
      </c>
      <c r="S339" s="176" t="n">
        <v>0</v>
      </c>
      <c r="T339" s="177" t="n">
        <f aca="false">$S$339*$H$339</f>
        <v>0</v>
      </c>
      <c r="AR339" s="118" t="s">
        <v>255</v>
      </c>
      <c r="AT339" s="118" t="s">
        <v>124</v>
      </c>
      <c r="AU339" s="118" t="s">
        <v>79</v>
      </c>
      <c r="AY339" s="12" t="s">
        <v>123</v>
      </c>
      <c r="BE339" s="178" t="n">
        <f aca="false">IF($N$339="základní",$J$339,0)</f>
        <v>0</v>
      </c>
      <c r="BF339" s="178" t="n">
        <f aca="false">IF($N$339="snížená",$J$339,0)</f>
        <v>0</v>
      </c>
      <c r="BG339" s="178" t="n">
        <f aca="false">IF($N$339="zákl. přenesená",$J$339,0)</f>
        <v>0</v>
      </c>
      <c r="BH339" s="178" t="n">
        <f aca="false">IF($N$339="sníž. přenesená",$J$339,0)</f>
        <v>0</v>
      </c>
      <c r="BI339" s="178" t="n">
        <f aca="false">IF($N$339="nulová",$J$339,0)</f>
        <v>0</v>
      </c>
      <c r="BJ339" s="118" t="s">
        <v>79</v>
      </c>
      <c r="BK339" s="178" t="n">
        <f aca="false">ROUND($I$339*$H$339,1)</f>
        <v>0</v>
      </c>
      <c r="BL339" s="118" t="s">
        <v>255</v>
      </c>
      <c r="BM339" s="118" t="s">
        <v>624</v>
      </c>
    </row>
    <row r="340" s="12" customFormat="true" ht="30.75" hidden="false" customHeight="true" outlineLevel="0" collapsed="false">
      <c r="B340" s="34"/>
      <c r="C340" s="35"/>
      <c r="D340" s="194" t="s">
        <v>198</v>
      </c>
      <c r="E340" s="35"/>
      <c r="F340" s="202" t="s">
        <v>590</v>
      </c>
      <c r="G340" s="35"/>
      <c r="H340" s="35"/>
      <c r="J340" s="35"/>
      <c r="K340" s="35"/>
      <c r="L340" s="58"/>
      <c r="M340" s="203"/>
      <c r="N340" s="35"/>
      <c r="O340" s="35"/>
      <c r="P340" s="35"/>
      <c r="Q340" s="35"/>
      <c r="R340" s="35"/>
      <c r="S340" s="35"/>
      <c r="T340" s="74"/>
      <c r="AT340" s="12" t="s">
        <v>198</v>
      </c>
      <c r="AU340" s="12" t="s">
        <v>79</v>
      </c>
    </row>
    <row r="341" s="12" customFormat="true" ht="15.75" hidden="false" customHeight="true" outlineLevel="0" collapsed="false">
      <c r="B341" s="192"/>
      <c r="C341" s="193"/>
      <c r="D341" s="201" t="s">
        <v>174</v>
      </c>
      <c r="E341" s="193"/>
      <c r="F341" s="195" t="s">
        <v>625</v>
      </c>
      <c r="G341" s="193"/>
      <c r="H341" s="196" t="n">
        <v>14</v>
      </c>
      <c r="J341" s="193"/>
      <c r="K341" s="193"/>
      <c r="L341" s="197"/>
      <c r="M341" s="198"/>
      <c r="N341" s="193"/>
      <c r="O341" s="193"/>
      <c r="P341" s="193"/>
      <c r="Q341" s="193"/>
      <c r="R341" s="193"/>
      <c r="S341" s="193"/>
      <c r="T341" s="199"/>
      <c r="AT341" s="200" t="s">
        <v>174</v>
      </c>
      <c r="AU341" s="200" t="s">
        <v>79</v>
      </c>
      <c r="AV341" s="200" t="s">
        <v>81</v>
      </c>
      <c r="AW341" s="200" t="s">
        <v>103</v>
      </c>
      <c r="AX341" s="200" t="s">
        <v>71</v>
      </c>
      <c r="AY341" s="200" t="s">
        <v>123</v>
      </c>
    </row>
    <row r="342" s="12" customFormat="true" ht="15.75" hidden="false" customHeight="true" outlineLevel="0" collapsed="false">
      <c r="B342" s="34"/>
      <c r="C342" s="168" t="s">
        <v>626</v>
      </c>
      <c r="D342" s="168" t="s">
        <v>124</v>
      </c>
      <c r="E342" s="169" t="s">
        <v>627</v>
      </c>
      <c r="F342" s="170" t="s">
        <v>628</v>
      </c>
      <c r="G342" s="171" t="s">
        <v>172</v>
      </c>
      <c r="H342" s="172" t="n">
        <v>3</v>
      </c>
      <c r="I342" s="173"/>
      <c r="J342" s="172" t="n">
        <f aca="false">ROUND($I$342*$H$342,1)</f>
        <v>0</v>
      </c>
      <c r="K342" s="170"/>
      <c r="L342" s="58"/>
      <c r="M342" s="174"/>
      <c r="N342" s="175" t="s">
        <v>42</v>
      </c>
      <c r="O342" s="35"/>
      <c r="P342" s="176" t="n">
        <f aca="false">$O$342*$H$342</f>
        <v>0</v>
      </c>
      <c r="Q342" s="176" t="n">
        <v>0</v>
      </c>
      <c r="R342" s="176" t="n">
        <f aca="false">$Q$342*$H$342</f>
        <v>0</v>
      </c>
      <c r="S342" s="176" t="n">
        <v>0</v>
      </c>
      <c r="T342" s="177" t="n">
        <f aca="false">$S$342*$H$342</f>
        <v>0</v>
      </c>
      <c r="AR342" s="118" t="s">
        <v>255</v>
      </c>
      <c r="AT342" s="118" t="s">
        <v>124</v>
      </c>
      <c r="AU342" s="118" t="s">
        <v>79</v>
      </c>
      <c r="AY342" s="12" t="s">
        <v>123</v>
      </c>
      <c r="BE342" s="178" t="n">
        <f aca="false">IF($N$342="základní",$J$342,0)</f>
        <v>0</v>
      </c>
      <c r="BF342" s="178" t="n">
        <f aca="false">IF($N$342="snížená",$J$342,0)</f>
        <v>0</v>
      </c>
      <c r="BG342" s="178" t="n">
        <f aca="false">IF($N$342="zákl. přenesená",$J$342,0)</f>
        <v>0</v>
      </c>
      <c r="BH342" s="178" t="n">
        <f aca="false">IF($N$342="sníž. přenesená",$J$342,0)</f>
        <v>0</v>
      </c>
      <c r="BI342" s="178" t="n">
        <f aca="false">IF($N$342="nulová",$J$342,0)</f>
        <v>0</v>
      </c>
      <c r="BJ342" s="118" t="s">
        <v>79</v>
      </c>
      <c r="BK342" s="178" t="n">
        <f aca="false">ROUND($I$342*$H$342,1)</f>
        <v>0</v>
      </c>
      <c r="BL342" s="118" t="s">
        <v>255</v>
      </c>
      <c r="BM342" s="118" t="s">
        <v>629</v>
      </c>
    </row>
    <row r="343" s="12" customFormat="true" ht="152.25" hidden="false" customHeight="true" outlineLevel="0" collapsed="false">
      <c r="B343" s="34"/>
      <c r="C343" s="35"/>
      <c r="D343" s="194" t="s">
        <v>198</v>
      </c>
      <c r="E343" s="35"/>
      <c r="F343" s="202" t="s">
        <v>630</v>
      </c>
      <c r="G343" s="35"/>
      <c r="H343" s="35"/>
      <c r="J343" s="35"/>
      <c r="K343" s="35"/>
      <c r="L343" s="58"/>
      <c r="M343" s="203"/>
      <c r="N343" s="35"/>
      <c r="O343" s="35"/>
      <c r="P343" s="35"/>
      <c r="Q343" s="35"/>
      <c r="R343" s="35"/>
      <c r="S343" s="35"/>
      <c r="T343" s="74"/>
      <c r="AT343" s="12" t="s">
        <v>198</v>
      </c>
      <c r="AU343" s="12" t="s">
        <v>79</v>
      </c>
    </row>
    <row r="344" s="157" customFormat="true" ht="37.5" hidden="false" customHeight="true" outlineLevel="0" collapsed="false">
      <c r="B344" s="158"/>
      <c r="C344" s="159"/>
      <c r="D344" s="159" t="s">
        <v>70</v>
      </c>
      <c r="E344" s="160" t="s">
        <v>631</v>
      </c>
      <c r="F344" s="160" t="s">
        <v>632</v>
      </c>
      <c r="G344" s="159"/>
      <c r="H344" s="159"/>
      <c r="J344" s="161" t="n">
        <f aca="false">$BK$344</f>
        <v>0</v>
      </c>
      <c r="K344" s="159"/>
      <c r="L344" s="162"/>
      <c r="M344" s="163"/>
      <c r="N344" s="159"/>
      <c r="O344" s="159"/>
      <c r="P344" s="164" t="n">
        <f aca="false">SUM($P$345:$P$352)</f>
        <v>0</v>
      </c>
      <c r="Q344" s="159"/>
      <c r="R344" s="164" t="n">
        <f aca="false">SUM($R$345:$R$352)</f>
        <v>0</v>
      </c>
      <c r="S344" s="159"/>
      <c r="T344" s="165" t="n">
        <f aca="false">SUM($T$345:$T$352)</f>
        <v>0</v>
      </c>
      <c r="AR344" s="166" t="s">
        <v>81</v>
      </c>
      <c r="AT344" s="166" t="s">
        <v>70</v>
      </c>
      <c r="AU344" s="166" t="s">
        <v>71</v>
      </c>
      <c r="AY344" s="166" t="s">
        <v>123</v>
      </c>
      <c r="BK344" s="167" t="n">
        <f aca="false">SUM($BK$345:$BK$352)</f>
        <v>0</v>
      </c>
    </row>
    <row r="345" s="12" customFormat="true" ht="15.75" hidden="false" customHeight="true" outlineLevel="0" collapsed="false">
      <c r="B345" s="34"/>
      <c r="C345" s="168" t="s">
        <v>633</v>
      </c>
      <c r="D345" s="168" t="s">
        <v>124</v>
      </c>
      <c r="E345" s="169" t="s">
        <v>634</v>
      </c>
      <c r="F345" s="170" t="s">
        <v>635</v>
      </c>
      <c r="G345" s="171" t="s">
        <v>172</v>
      </c>
      <c r="H345" s="172" t="n">
        <v>12</v>
      </c>
      <c r="I345" s="173"/>
      <c r="J345" s="172" t="n">
        <f aca="false">ROUND($I$345*$H$345,1)</f>
        <v>0</v>
      </c>
      <c r="K345" s="170"/>
      <c r="L345" s="58"/>
      <c r="M345" s="174"/>
      <c r="N345" s="175" t="s">
        <v>42</v>
      </c>
      <c r="O345" s="35"/>
      <c r="P345" s="176" t="n">
        <f aca="false">$O$345*$H$345</f>
        <v>0</v>
      </c>
      <c r="Q345" s="176" t="n">
        <v>0</v>
      </c>
      <c r="R345" s="176" t="n">
        <f aca="false">$Q$345*$H$345</f>
        <v>0</v>
      </c>
      <c r="S345" s="176" t="n">
        <v>0</v>
      </c>
      <c r="T345" s="177" t="n">
        <f aca="false">$S$345*$H$345</f>
        <v>0</v>
      </c>
      <c r="AR345" s="118" t="s">
        <v>255</v>
      </c>
      <c r="AT345" s="118" t="s">
        <v>124</v>
      </c>
      <c r="AU345" s="118" t="s">
        <v>79</v>
      </c>
      <c r="AY345" s="12" t="s">
        <v>123</v>
      </c>
      <c r="BE345" s="178" t="n">
        <f aca="false">IF($N$345="základní",$J$345,0)</f>
        <v>0</v>
      </c>
      <c r="BF345" s="178" t="n">
        <f aca="false">IF($N$345="snížená",$J$345,0)</f>
        <v>0</v>
      </c>
      <c r="BG345" s="178" t="n">
        <f aca="false">IF($N$345="zákl. přenesená",$J$345,0)</f>
        <v>0</v>
      </c>
      <c r="BH345" s="178" t="n">
        <f aca="false">IF($N$345="sníž. přenesená",$J$345,0)</f>
        <v>0</v>
      </c>
      <c r="BI345" s="178" t="n">
        <f aca="false">IF($N$345="nulová",$J$345,0)</f>
        <v>0</v>
      </c>
      <c r="BJ345" s="118" t="s">
        <v>79</v>
      </c>
      <c r="BK345" s="178" t="n">
        <f aca="false">ROUND($I$345*$H$345,1)</f>
        <v>0</v>
      </c>
      <c r="BL345" s="118" t="s">
        <v>255</v>
      </c>
      <c r="BM345" s="118" t="s">
        <v>636</v>
      </c>
    </row>
    <row r="346" s="12" customFormat="true" ht="15.75" hidden="false" customHeight="true" outlineLevel="0" collapsed="false">
      <c r="B346" s="192"/>
      <c r="C346" s="193"/>
      <c r="D346" s="194" t="s">
        <v>174</v>
      </c>
      <c r="E346" s="195"/>
      <c r="F346" s="195" t="s">
        <v>637</v>
      </c>
      <c r="G346" s="193"/>
      <c r="H346" s="196" t="n">
        <v>8</v>
      </c>
      <c r="J346" s="193"/>
      <c r="K346" s="193"/>
      <c r="L346" s="197"/>
      <c r="M346" s="198"/>
      <c r="N346" s="193"/>
      <c r="O346" s="193"/>
      <c r="P346" s="193"/>
      <c r="Q346" s="193"/>
      <c r="R346" s="193"/>
      <c r="S346" s="193"/>
      <c r="T346" s="199"/>
      <c r="AT346" s="200" t="s">
        <v>174</v>
      </c>
      <c r="AU346" s="200" t="s">
        <v>79</v>
      </c>
      <c r="AV346" s="200" t="s">
        <v>81</v>
      </c>
      <c r="AW346" s="200" t="s">
        <v>103</v>
      </c>
      <c r="AX346" s="200" t="s">
        <v>71</v>
      </c>
      <c r="AY346" s="200" t="s">
        <v>123</v>
      </c>
    </row>
    <row r="347" s="12" customFormat="true" ht="15.75" hidden="false" customHeight="true" outlineLevel="0" collapsed="false">
      <c r="B347" s="192"/>
      <c r="C347" s="193"/>
      <c r="D347" s="201" t="s">
        <v>174</v>
      </c>
      <c r="E347" s="193"/>
      <c r="F347" s="195" t="s">
        <v>638</v>
      </c>
      <c r="G347" s="193"/>
      <c r="H347" s="196" t="n">
        <v>4</v>
      </c>
      <c r="J347" s="193"/>
      <c r="K347" s="193"/>
      <c r="L347" s="197"/>
      <c r="M347" s="198"/>
      <c r="N347" s="193"/>
      <c r="O347" s="193"/>
      <c r="P347" s="193"/>
      <c r="Q347" s="193"/>
      <c r="R347" s="193"/>
      <c r="S347" s="193"/>
      <c r="T347" s="199"/>
      <c r="AT347" s="200" t="s">
        <v>174</v>
      </c>
      <c r="AU347" s="200" t="s">
        <v>79</v>
      </c>
      <c r="AV347" s="200" t="s">
        <v>81</v>
      </c>
      <c r="AW347" s="200" t="s">
        <v>103</v>
      </c>
      <c r="AX347" s="200" t="s">
        <v>71</v>
      </c>
      <c r="AY347" s="200" t="s">
        <v>123</v>
      </c>
    </row>
    <row r="348" s="12" customFormat="true" ht="15.75" hidden="false" customHeight="true" outlineLevel="0" collapsed="false">
      <c r="B348" s="34"/>
      <c r="C348" s="168" t="s">
        <v>639</v>
      </c>
      <c r="D348" s="168" t="s">
        <v>124</v>
      </c>
      <c r="E348" s="169" t="s">
        <v>640</v>
      </c>
      <c r="F348" s="170" t="s">
        <v>641</v>
      </c>
      <c r="G348" s="171" t="s">
        <v>190</v>
      </c>
      <c r="H348" s="172" t="n">
        <v>355</v>
      </c>
      <c r="I348" s="173"/>
      <c r="J348" s="172" t="n">
        <f aca="false">ROUND($I$348*$H$348,1)</f>
        <v>0</v>
      </c>
      <c r="K348" s="170"/>
      <c r="L348" s="58"/>
      <c r="M348" s="174"/>
      <c r="N348" s="175" t="s">
        <v>42</v>
      </c>
      <c r="O348" s="35"/>
      <c r="P348" s="176" t="n">
        <f aca="false">$O$348*$H$348</f>
        <v>0</v>
      </c>
      <c r="Q348" s="176" t="n">
        <v>0</v>
      </c>
      <c r="R348" s="176" t="n">
        <f aca="false">$Q$348*$H$348</f>
        <v>0</v>
      </c>
      <c r="S348" s="176" t="n">
        <v>0</v>
      </c>
      <c r="T348" s="177" t="n">
        <f aca="false">$S$348*$H$348</f>
        <v>0</v>
      </c>
      <c r="AR348" s="118" t="s">
        <v>255</v>
      </c>
      <c r="AT348" s="118" t="s">
        <v>124</v>
      </c>
      <c r="AU348" s="118" t="s">
        <v>79</v>
      </c>
      <c r="AY348" s="12" t="s">
        <v>123</v>
      </c>
      <c r="BE348" s="178" t="n">
        <f aca="false">IF($N$348="základní",$J$348,0)</f>
        <v>0</v>
      </c>
      <c r="BF348" s="178" t="n">
        <f aca="false">IF($N$348="snížená",$J$348,0)</f>
        <v>0</v>
      </c>
      <c r="BG348" s="178" t="n">
        <f aca="false">IF($N$348="zákl. přenesená",$J$348,0)</f>
        <v>0</v>
      </c>
      <c r="BH348" s="178" t="n">
        <f aca="false">IF($N$348="sníž. přenesená",$J$348,0)</f>
        <v>0</v>
      </c>
      <c r="BI348" s="178" t="n">
        <f aca="false">IF($N$348="nulová",$J$348,0)</f>
        <v>0</v>
      </c>
      <c r="BJ348" s="118" t="s">
        <v>79</v>
      </c>
      <c r="BK348" s="178" t="n">
        <f aca="false">ROUND($I$348*$H$348,1)</f>
        <v>0</v>
      </c>
      <c r="BL348" s="118" t="s">
        <v>255</v>
      </c>
      <c r="BM348" s="118" t="s">
        <v>642</v>
      </c>
    </row>
    <row r="349" s="12" customFormat="true" ht="15.75" hidden="false" customHeight="true" outlineLevel="0" collapsed="false">
      <c r="B349" s="192"/>
      <c r="C349" s="193"/>
      <c r="D349" s="194" t="s">
        <v>174</v>
      </c>
      <c r="E349" s="195"/>
      <c r="F349" s="195" t="s">
        <v>234</v>
      </c>
      <c r="G349" s="193"/>
      <c r="H349" s="196" t="n">
        <v>220</v>
      </c>
      <c r="J349" s="193"/>
      <c r="K349" s="193"/>
      <c r="L349" s="197"/>
      <c r="M349" s="198"/>
      <c r="N349" s="193"/>
      <c r="O349" s="193"/>
      <c r="P349" s="193"/>
      <c r="Q349" s="193"/>
      <c r="R349" s="193"/>
      <c r="S349" s="193"/>
      <c r="T349" s="199"/>
      <c r="AT349" s="200" t="s">
        <v>174</v>
      </c>
      <c r="AU349" s="200" t="s">
        <v>79</v>
      </c>
      <c r="AV349" s="200" t="s">
        <v>81</v>
      </c>
      <c r="AW349" s="200" t="s">
        <v>103</v>
      </c>
      <c r="AX349" s="200" t="s">
        <v>71</v>
      </c>
      <c r="AY349" s="200" t="s">
        <v>123</v>
      </c>
    </row>
    <row r="350" s="12" customFormat="true" ht="15.75" hidden="false" customHeight="true" outlineLevel="0" collapsed="false">
      <c r="B350" s="192"/>
      <c r="C350" s="193"/>
      <c r="D350" s="201" t="s">
        <v>174</v>
      </c>
      <c r="E350" s="193"/>
      <c r="F350" s="195" t="s">
        <v>643</v>
      </c>
      <c r="G350" s="193"/>
      <c r="H350" s="196" t="n">
        <v>135</v>
      </c>
      <c r="J350" s="193"/>
      <c r="K350" s="193"/>
      <c r="L350" s="197"/>
      <c r="M350" s="198"/>
      <c r="N350" s="193"/>
      <c r="O350" s="193"/>
      <c r="P350" s="193"/>
      <c r="Q350" s="193"/>
      <c r="R350" s="193"/>
      <c r="S350" s="193"/>
      <c r="T350" s="199"/>
      <c r="AT350" s="200" t="s">
        <v>174</v>
      </c>
      <c r="AU350" s="200" t="s">
        <v>79</v>
      </c>
      <c r="AV350" s="200" t="s">
        <v>81</v>
      </c>
      <c r="AW350" s="200" t="s">
        <v>103</v>
      </c>
      <c r="AX350" s="200" t="s">
        <v>71</v>
      </c>
      <c r="AY350" s="200" t="s">
        <v>123</v>
      </c>
    </row>
    <row r="351" s="12" customFormat="true" ht="15.75" hidden="false" customHeight="true" outlineLevel="0" collapsed="false">
      <c r="B351" s="34"/>
      <c r="C351" s="168" t="s">
        <v>644</v>
      </c>
      <c r="D351" s="168" t="s">
        <v>124</v>
      </c>
      <c r="E351" s="169" t="s">
        <v>645</v>
      </c>
      <c r="F351" s="170" t="s">
        <v>646</v>
      </c>
      <c r="G351" s="171" t="s">
        <v>225</v>
      </c>
      <c r="H351" s="172" t="n">
        <v>32</v>
      </c>
      <c r="I351" s="173"/>
      <c r="J351" s="172" t="n">
        <f aca="false">ROUND($I$351*$H$351,1)</f>
        <v>0</v>
      </c>
      <c r="K351" s="170"/>
      <c r="L351" s="58"/>
      <c r="M351" s="174"/>
      <c r="N351" s="175" t="s">
        <v>42</v>
      </c>
      <c r="O351" s="35"/>
      <c r="P351" s="176" t="n">
        <f aca="false">$O$351*$H$351</f>
        <v>0</v>
      </c>
      <c r="Q351" s="176" t="n">
        <v>0</v>
      </c>
      <c r="R351" s="176" t="n">
        <f aca="false">$Q$351*$H$351</f>
        <v>0</v>
      </c>
      <c r="S351" s="176" t="n">
        <v>0</v>
      </c>
      <c r="T351" s="177" t="n">
        <f aca="false">$S$351*$H$351</f>
        <v>0</v>
      </c>
      <c r="AR351" s="118" t="s">
        <v>255</v>
      </c>
      <c r="AT351" s="118" t="s">
        <v>124</v>
      </c>
      <c r="AU351" s="118" t="s">
        <v>79</v>
      </c>
      <c r="AY351" s="12" t="s">
        <v>123</v>
      </c>
      <c r="BE351" s="178" t="n">
        <f aca="false">IF($N$351="základní",$J$351,0)</f>
        <v>0</v>
      </c>
      <c r="BF351" s="178" t="n">
        <f aca="false">IF($N$351="snížená",$J$351,0)</f>
        <v>0</v>
      </c>
      <c r="BG351" s="178" t="n">
        <f aca="false">IF($N$351="zákl. přenesená",$J$351,0)</f>
        <v>0</v>
      </c>
      <c r="BH351" s="178" t="n">
        <f aca="false">IF($N$351="sníž. přenesená",$J$351,0)</f>
        <v>0</v>
      </c>
      <c r="BI351" s="178" t="n">
        <f aca="false">IF($N$351="nulová",$J$351,0)</f>
        <v>0</v>
      </c>
      <c r="BJ351" s="118" t="s">
        <v>79</v>
      </c>
      <c r="BK351" s="178" t="n">
        <f aca="false">ROUND($I$351*$H$351,1)</f>
        <v>0</v>
      </c>
      <c r="BL351" s="118" t="s">
        <v>255</v>
      </c>
      <c r="BM351" s="118" t="s">
        <v>647</v>
      </c>
    </row>
    <row r="352" s="12" customFormat="true" ht="15.75" hidden="false" customHeight="true" outlineLevel="0" collapsed="false">
      <c r="B352" s="192"/>
      <c r="C352" s="193"/>
      <c r="D352" s="194" t="s">
        <v>174</v>
      </c>
      <c r="E352" s="195"/>
      <c r="F352" s="195" t="s">
        <v>648</v>
      </c>
      <c r="G352" s="193"/>
      <c r="H352" s="196" t="n">
        <v>32</v>
      </c>
      <c r="J352" s="193"/>
      <c r="K352" s="193"/>
      <c r="L352" s="197"/>
      <c r="M352" s="198"/>
      <c r="N352" s="193"/>
      <c r="O352" s="193"/>
      <c r="P352" s="193"/>
      <c r="Q352" s="193"/>
      <c r="R352" s="193"/>
      <c r="S352" s="193"/>
      <c r="T352" s="199"/>
      <c r="AT352" s="200" t="s">
        <v>174</v>
      </c>
      <c r="AU352" s="200" t="s">
        <v>79</v>
      </c>
      <c r="AV352" s="200" t="s">
        <v>81</v>
      </c>
      <c r="AW352" s="200" t="s">
        <v>103</v>
      </c>
      <c r="AX352" s="200" t="s">
        <v>71</v>
      </c>
      <c r="AY352" s="200" t="s">
        <v>123</v>
      </c>
    </row>
    <row r="353" s="157" customFormat="true" ht="37.5" hidden="false" customHeight="true" outlineLevel="0" collapsed="false">
      <c r="B353" s="158"/>
      <c r="C353" s="159"/>
      <c r="D353" s="159" t="s">
        <v>70</v>
      </c>
      <c r="E353" s="160" t="s">
        <v>649</v>
      </c>
      <c r="F353" s="160" t="s">
        <v>650</v>
      </c>
      <c r="G353" s="159"/>
      <c r="H353" s="159"/>
      <c r="J353" s="161" t="n">
        <f aca="false">$BK$353</f>
        <v>0</v>
      </c>
      <c r="K353" s="159"/>
      <c r="L353" s="162"/>
      <c r="M353" s="163"/>
      <c r="N353" s="159"/>
      <c r="O353" s="159"/>
      <c r="P353" s="164" t="n">
        <f aca="false">SUM($P$354:$P$362)</f>
        <v>0</v>
      </c>
      <c r="Q353" s="159"/>
      <c r="R353" s="164" t="n">
        <f aca="false">SUM($R$354:$R$362)</f>
        <v>0</v>
      </c>
      <c r="S353" s="159"/>
      <c r="T353" s="165" t="n">
        <f aca="false">SUM($T$354:$T$362)</f>
        <v>0</v>
      </c>
      <c r="AR353" s="166" t="s">
        <v>81</v>
      </c>
      <c r="AT353" s="166" t="s">
        <v>70</v>
      </c>
      <c r="AU353" s="166" t="s">
        <v>71</v>
      </c>
      <c r="AY353" s="166" t="s">
        <v>123</v>
      </c>
      <c r="BK353" s="167" t="n">
        <f aca="false">SUM($BK$354:$BK$362)</f>
        <v>0</v>
      </c>
    </row>
    <row r="354" s="12" customFormat="true" ht="15.75" hidden="false" customHeight="true" outlineLevel="0" collapsed="false">
      <c r="B354" s="34"/>
      <c r="C354" s="168" t="s">
        <v>651</v>
      </c>
      <c r="D354" s="168" t="s">
        <v>124</v>
      </c>
      <c r="E354" s="169" t="s">
        <v>652</v>
      </c>
      <c r="F354" s="170" t="s">
        <v>653</v>
      </c>
      <c r="G354" s="171" t="s">
        <v>190</v>
      </c>
      <c r="H354" s="172" t="n">
        <v>1626</v>
      </c>
      <c r="I354" s="173"/>
      <c r="J354" s="172" t="n">
        <f aca="false">ROUND($I$354*$H$354,1)</f>
        <v>0</v>
      </c>
      <c r="K354" s="170"/>
      <c r="L354" s="58"/>
      <c r="M354" s="174"/>
      <c r="N354" s="175" t="s">
        <v>42</v>
      </c>
      <c r="O354" s="35"/>
      <c r="P354" s="176" t="n">
        <f aca="false">$O$354*$H$354</f>
        <v>0</v>
      </c>
      <c r="Q354" s="176" t="n">
        <v>0</v>
      </c>
      <c r="R354" s="176" t="n">
        <f aca="false">$Q$354*$H$354</f>
        <v>0</v>
      </c>
      <c r="S354" s="176" t="n">
        <v>0</v>
      </c>
      <c r="T354" s="177" t="n">
        <f aca="false">$S$354*$H$354</f>
        <v>0</v>
      </c>
      <c r="AR354" s="118" t="s">
        <v>255</v>
      </c>
      <c r="AT354" s="118" t="s">
        <v>124</v>
      </c>
      <c r="AU354" s="118" t="s">
        <v>79</v>
      </c>
      <c r="AY354" s="12" t="s">
        <v>123</v>
      </c>
      <c r="BE354" s="178" t="n">
        <f aca="false">IF($N$354="základní",$J$354,0)</f>
        <v>0</v>
      </c>
      <c r="BF354" s="178" t="n">
        <f aca="false">IF($N$354="snížená",$J$354,0)</f>
        <v>0</v>
      </c>
      <c r="BG354" s="178" t="n">
        <f aca="false">IF($N$354="zákl. přenesená",$J$354,0)</f>
        <v>0</v>
      </c>
      <c r="BH354" s="178" t="n">
        <f aca="false">IF($N$354="sníž. přenesená",$J$354,0)</f>
        <v>0</v>
      </c>
      <c r="BI354" s="178" t="n">
        <f aca="false">IF($N$354="nulová",$J$354,0)</f>
        <v>0</v>
      </c>
      <c r="BJ354" s="118" t="s">
        <v>79</v>
      </c>
      <c r="BK354" s="178" t="n">
        <f aca="false">ROUND($I$354*$H$354,1)</f>
        <v>0</v>
      </c>
      <c r="BL354" s="118" t="s">
        <v>255</v>
      </c>
      <c r="BM354" s="118" t="s">
        <v>654</v>
      </c>
    </row>
    <row r="355" s="12" customFormat="true" ht="15.75" hidden="false" customHeight="true" outlineLevel="0" collapsed="false">
      <c r="B355" s="192"/>
      <c r="C355" s="193"/>
      <c r="D355" s="194" t="s">
        <v>174</v>
      </c>
      <c r="E355" s="195"/>
      <c r="F355" s="195" t="s">
        <v>655</v>
      </c>
      <c r="G355" s="193"/>
      <c r="H355" s="196" t="n">
        <v>1368</v>
      </c>
      <c r="J355" s="193"/>
      <c r="K355" s="193"/>
      <c r="L355" s="197"/>
      <c r="M355" s="198"/>
      <c r="N355" s="193"/>
      <c r="O355" s="193"/>
      <c r="P355" s="193"/>
      <c r="Q355" s="193"/>
      <c r="R355" s="193"/>
      <c r="S355" s="193"/>
      <c r="T355" s="199"/>
      <c r="AT355" s="200" t="s">
        <v>174</v>
      </c>
      <c r="AU355" s="200" t="s">
        <v>79</v>
      </c>
      <c r="AV355" s="200" t="s">
        <v>81</v>
      </c>
      <c r="AW355" s="200" t="s">
        <v>103</v>
      </c>
      <c r="AX355" s="200" t="s">
        <v>71</v>
      </c>
      <c r="AY355" s="200" t="s">
        <v>123</v>
      </c>
    </row>
    <row r="356" s="12" customFormat="true" ht="15.75" hidden="false" customHeight="true" outlineLevel="0" collapsed="false">
      <c r="B356" s="192"/>
      <c r="C356" s="193"/>
      <c r="D356" s="201" t="s">
        <v>174</v>
      </c>
      <c r="E356" s="193"/>
      <c r="F356" s="195" t="s">
        <v>656</v>
      </c>
      <c r="G356" s="193"/>
      <c r="H356" s="196" t="n">
        <v>258</v>
      </c>
      <c r="J356" s="193"/>
      <c r="K356" s="193"/>
      <c r="L356" s="197"/>
      <c r="M356" s="198"/>
      <c r="N356" s="193"/>
      <c r="O356" s="193"/>
      <c r="P356" s="193"/>
      <c r="Q356" s="193"/>
      <c r="R356" s="193"/>
      <c r="S356" s="193"/>
      <c r="T356" s="199"/>
      <c r="AT356" s="200" t="s">
        <v>174</v>
      </c>
      <c r="AU356" s="200" t="s">
        <v>79</v>
      </c>
      <c r="AV356" s="200" t="s">
        <v>81</v>
      </c>
      <c r="AW356" s="200" t="s">
        <v>103</v>
      </c>
      <c r="AX356" s="200" t="s">
        <v>71</v>
      </c>
      <c r="AY356" s="200" t="s">
        <v>123</v>
      </c>
    </row>
    <row r="357" s="12" customFormat="true" ht="15.75" hidden="false" customHeight="true" outlineLevel="0" collapsed="false">
      <c r="B357" s="34"/>
      <c r="C357" s="168" t="s">
        <v>657</v>
      </c>
      <c r="D357" s="168" t="s">
        <v>124</v>
      </c>
      <c r="E357" s="169" t="s">
        <v>658</v>
      </c>
      <c r="F357" s="170" t="s">
        <v>659</v>
      </c>
      <c r="G357" s="171" t="s">
        <v>190</v>
      </c>
      <c r="H357" s="172" t="n">
        <v>1368</v>
      </c>
      <c r="I357" s="173"/>
      <c r="J357" s="172" t="n">
        <f aca="false">ROUND($I$357*$H$357,1)</f>
        <v>0</v>
      </c>
      <c r="K357" s="170"/>
      <c r="L357" s="58"/>
      <c r="M357" s="174"/>
      <c r="N357" s="175" t="s">
        <v>42</v>
      </c>
      <c r="O357" s="35"/>
      <c r="P357" s="176" t="n">
        <f aca="false">$O$357*$H$357</f>
        <v>0</v>
      </c>
      <c r="Q357" s="176" t="n">
        <v>0</v>
      </c>
      <c r="R357" s="176" t="n">
        <f aca="false">$Q$357*$H$357</f>
        <v>0</v>
      </c>
      <c r="S357" s="176" t="n">
        <v>0</v>
      </c>
      <c r="T357" s="177" t="n">
        <f aca="false">$S$357*$H$357</f>
        <v>0</v>
      </c>
      <c r="AR357" s="118" t="s">
        <v>255</v>
      </c>
      <c r="AT357" s="118" t="s">
        <v>124</v>
      </c>
      <c r="AU357" s="118" t="s">
        <v>79</v>
      </c>
      <c r="AY357" s="12" t="s">
        <v>123</v>
      </c>
      <c r="BE357" s="178" t="n">
        <f aca="false">IF($N$357="základní",$J$357,0)</f>
        <v>0</v>
      </c>
      <c r="BF357" s="178" t="n">
        <f aca="false">IF($N$357="snížená",$J$357,0)</f>
        <v>0</v>
      </c>
      <c r="BG357" s="178" t="n">
        <f aca="false">IF($N$357="zákl. přenesená",$J$357,0)</f>
        <v>0</v>
      </c>
      <c r="BH357" s="178" t="n">
        <f aca="false">IF($N$357="sníž. přenesená",$J$357,0)</f>
        <v>0</v>
      </c>
      <c r="BI357" s="178" t="n">
        <f aca="false">IF($N$357="nulová",$J$357,0)</f>
        <v>0</v>
      </c>
      <c r="BJ357" s="118" t="s">
        <v>79</v>
      </c>
      <c r="BK357" s="178" t="n">
        <f aca="false">ROUND($I$357*$H$357,1)</f>
        <v>0</v>
      </c>
      <c r="BL357" s="118" t="s">
        <v>255</v>
      </c>
      <c r="BM357" s="118" t="s">
        <v>660</v>
      </c>
    </row>
    <row r="358" s="12" customFormat="true" ht="260.25" hidden="false" customHeight="true" outlineLevel="0" collapsed="false">
      <c r="B358" s="34"/>
      <c r="C358" s="35"/>
      <c r="D358" s="194" t="s">
        <v>198</v>
      </c>
      <c r="E358" s="35"/>
      <c r="F358" s="202" t="s">
        <v>661</v>
      </c>
      <c r="G358" s="35"/>
      <c r="H358" s="35"/>
      <c r="J358" s="35"/>
      <c r="K358" s="35"/>
      <c r="L358" s="58"/>
      <c r="M358" s="203"/>
      <c r="N358" s="35"/>
      <c r="O358" s="35"/>
      <c r="P358" s="35"/>
      <c r="Q358" s="35"/>
      <c r="R358" s="35"/>
      <c r="S358" s="35"/>
      <c r="T358" s="74"/>
      <c r="AT358" s="12" t="s">
        <v>198</v>
      </c>
      <c r="AU358" s="12" t="s">
        <v>79</v>
      </c>
    </row>
    <row r="359" s="12" customFormat="true" ht="15.75" hidden="false" customHeight="true" outlineLevel="0" collapsed="false">
      <c r="B359" s="192"/>
      <c r="C359" s="193"/>
      <c r="D359" s="201" t="s">
        <v>174</v>
      </c>
      <c r="E359" s="193"/>
      <c r="F359" s="195" t="s">
        <v>655</v>
      </c>
      <c r="G359" s="193"/>
      <c r="H359" s="196" t="n">
        <v>1368</v>
      </c>
      <c r="J359" s="193"/>
      <c r="K359" s="193"/>
      <c r="L359" s="197"/>
      <c r="M359" s="198"/>
      <c r="N359" s="193"/>
      <c r="O359" s="193"/>
      <c r="P359" s="193"/>
      <c r="Q359" s="193"/>
      <c r="R359" s="193"/>
      <c r="S359" s="193"/>
      <c r="T359" s="199"/>
      <c r="AT359" s="200" t="s">
        <v>174</v>
      </c>
      <c r="AU359" s="200" t="s">
        <v>79</v>
      </c>
      <c r="AV359" s="200" t="s">
        <v>81</v>
      </c>
      <c r="AW359" s="200" t="s">
        <v>103</v>
      </c>
      <c r="AX359" s="200" t="s">
        <v>71</v>
      </c>
      <c r="AY359" s="200" t="s">
        <v>123</v>
      </c>
    </row>
    <row r="360" s="12" customFormat="true" ht="15.75" hidden="false" customHeight="true" outlineLevel="0" collapsed="false">
      <c r="B360" s="34"/>
      <c r="C360" s="168" t="s">
        <v>662</v>
      </c>
      <c r="D360" s="168" t="s">
        <v>124</v>
      </c>
      <c r="E360" s="169" t="s">
        <v>663</v>
      </c>
      <c r="F360" s="170" t="s">
        <v>664</v>
      </c>
      <c r="G360" s="171" t="s">
        <v>190</v>
      </c>
      <c r="H360" s="172" t="n">
        <v>258</v>
      </c>
      <c r="I360" s="173"/>
      <c r="J360" s="172" t="n">
        <f aca="false">ROUND($I$360*$H$360,1)</f>
        <v>0</v>
      </c>
      <c r="K360" s="170"/>
      <c r="L360" s="58"/>
      <c r="M360" s="174"/>
      <c r="N360" s="175" t="s">
        <v>42</v>
      </c>
      <c r="O360" s="35"/>
      <c r="P360" s="176" t="n">
        <f aca="false">$O$360*$H$360</f>
        <v>0</v>
      </c>
      <c r="Q360" s="176" t="n">
        <v>0</v>
      </c>
      <c r="R360" s="176" t="n">
        <f aca="false">$Q$360*$H$360</f>
        <v>0</v>
      </c>
      <c r="S360" s="176" t="n">
        <v>0</v>
      </c>
      <c r="T360" s="177" t="n">
        <f aca="false">$S$360*$H$360</f>
        <v>0</v>
      </c>
      <c r="AR360" s="118" t="s">
        <v>255</v>
      </c>
      <c r="AT360" s="118" t="s">
        <v>124</v>
      </c>
      <c r="AU360" s="118" t="s">
        <v>79</v>
      </c>
      <c r="AY360" s="12" t="s">
        <v>123</v>
      </c>
      <c r="BE360" s="178" t="n">
        <f aca="false">IF($N$360="základní",$J$360,0)</f>
        <v>0</v>
      </c>
      <c r="BF360" s="178" t="n">
        <f aca="false">IF($N$360="snížená",$J$360,0)</f>
        <v>0</v>
      </c>
      <c r="BG360" s="178" t="n">
        <f aca="false">IF($N$360="zákl. přenesená",$J$360,0)</f>
        <v>0</v>
      </c>
      <c r="BH360" s="178" t="n">
        <f aca="false">IF($N$360="sníž. přenesená",$J$360,0)</f>
        <v>0</v>
      </c>
      <c r="BI360" s="178" t="n">
        <f aca="false">IF($N$360="nulová",$J$360,0)</f>
        <v>0</v>
      </c>
      <c r="BJ360" s="118" t="s">
        <v>79</v>
      </c>
      <c r="BK360" s="178" t="n">
        <f aca="false">ROUND($I$360*$H$360,1)</f>
        <v>0</v>
      </c>
      <c r="BL360" s="118" t="s">
        <v>255</v>
      </c>
      <c r="BM360" s="118" t="s">
        <v>665</v>
      </c>
    </row>
    <row r="361" s="12" customFormat="true" ht="246.75" hidden="false" customHeight="true" outlineLevel="0" collapsed="false">
      <c r="B361" s="34"/>
      <c r="C361" s="35"/>
      <c r="D361" s="194" t="s">
        <v>198</v>
      </c>
      <c r="E361" s="35"/>
      <c r="F361" s="202" t="s">
        <v>666</v>
      </c>
      <c r="G361" s="35"/>
      <c r="H361" s="35"/>
      <c r="J361" s="35"/>
      <c r="K361" s="35"/>
      <c r="L361" s="58"/>
      <c r="M361" s="203"/>
      <c r="N361" s="35"/>
      <c r="O361" s="35"/>
      <c r="P361" s="35"/>
      <c r="Q361" s="35"/>
      <c r="R361" s="35"/>
      <c r="S361" s="35"/>
      <c r="T361" s="74"/>
      <c r="AT361" s="12" t="s">
        <v>198</v>
      </c>
      <c r="AU361" s="12" t="s">
        <v>79</v>
      </c>
    </row>
    <row r="362" s="12" customFormat="true" ht="15.75" hidden="false" customHeight="true" outlineLevel="0" collapsed="false">
      <c r="B362" s="192"/>
      <c r="C362" s="193"/>
      <c r="D362" s="201" t="s">
        <v>174</v>
      </c>
      <c r="E362" s="193"/>
      <c r="F362" s="195" t="s">
        <v>667</v>
      </c>
      <c r="G362" s="193"/>
      <c r="H362" s="196" t="n">
        <v>258</v>
      </c>
      <c r="J362" s="193"/>
      <c r="K362" s="193"/>
      <c r="L362" s="197"/>
      <c r="M362" s="198"/>
      <c r="N362" s="193"/>
      <c r="O362" s="193"/>
      <c r="P362" s="193"/>
      <c r="Q362" s="193"/>
      <c r="R362" s="193"/>
      <c r="S362" s="193"/>
      <c r="T362" s="199"/>
      <c r="AT362" s="200" t="s">
        <v>174</v>
      </c>
      <c r="AU362" s="200" t="s">
        <v>79</v>
      </c>
      <c r="AV362" s="200" t="s">
        <v>81</v>
      </c>
      <c r="AW362" s="200" t="s">
        <v>103</v>
      </c>
      <c r="AX362" s="200" t="s">
        <v>71</v>
      </c>
      <c r="AY362" s="200" t="s">
        <v>123</v>
      </c>
    </row>
    <row r="363" s="157" customFormat="true" ht="37.5" hidden="false" customHeight="true" outlineLevel="0" collapsed="false">
      <c r="B363" s="158"/>
      <c r="C363" s="159"/>
      <c r="D363" s="159" t="s">
        <v>70</v>
      </c>
      <c r="E363" s="160" t="s">
        <v>668</v>
      </c>
      <c r="F363" s="160" t="s">
        <v>669</v>
      </c>
      <c r="G363" s="159"/>
      <c r="H363" s="159"/>
      <c r="J363" s="161" t="n">
        <f aca="false">$BK$363</f>
        <v>0</v>
      </c>
      <c r="K363" s="159"/>
      <c r="L363" s="162"/>
      <c r="M363" s="163"/>
      <c r="N363" s="159"/>
      <c r="O363" s="159"/>
      <c r="P363" s="164" t="n">
        <f aca="false">SUM($P$364:$P$366)</f>
        <v>0</v>
      </c>
      <c r="Q363" s="159"/>
      <c r="R363" s="164" t="n">
        <f aca="false">SUM($R$364:$R$366)</f>
        <v>0</v>
      </c>
      <c r="S363" s="159"/>
      <c r="T363" s="165" t="n">
        <f aca="false">SUM($T$364:$T$366)</f>
        <v>0</v>
      </c>
      <c r="AR363" s="166" t="s">
        <v>81</v>
      </c>
      <c r="AT363" s="166" t="s">
        <v>70</v>
      </c>
      <c r="AU363" s="166" t="s">
        <v>71</v>
      </c>
      <c r="AY363" s="166" t="s">
        <v>123</v>
      </c>
      <c r="BK363" s="167" t="n">
        <f aca="false">SUM($BK$364:$BK$366)</f>
        <v>0</v>
      </c>
    </row>
    <row r="364" s="12" customFormat="true" ht="15.75" hidden="false" customHeight="true" outlineLevel="0" collapsed="false">
      <c r="B364" s="34"/>
      <c r="C364" s="168" t="s">
        <v>670</v>
      </c>
      <c r="D364" s="168" t="s">
        <v>124</v>
      </c>
      <c r="E364" s="169" t="s">
        <v>671</v>
      </c>
      <c r="F364" s="170" t="s">
        <v>672</v>
      </c>
      <c r="G364" s="171" t="s">
        <v>190</v>
      </c>
      <c r="H364" s="172" t="n">
        <v>23.7</v>
      </c>
      <c r="I364" s="173"/>
      <c r="J364" s="172" t="n">
        <f aca="false">ROUND($I$364*$H$364,1)</f>
        <v>0</v>
      </c>
      <c r="K364" s="170"/>
      <c r="L364" s="58"/>
      <c r="M364" s="174"/>
      <c r="N364" s="175" t="s">
        <v>42</v>
      </c>
      <c r="O364" s="35"/>
      <c r="P364" s="176" t="n">
        <f aca="false">$O$364*$H$364</f>
        <v>0</v>
      </c>
      <c r="Q364" s="176" t="n">
        <v>0</v>
      </c>
      <c r="R364" s="176" t="n">
        <f aca="false">$Q$364*$H$364</f>
        <v>0</v>
      </c>
      <c r="S364" s="176" t="n">
        <v>0</v>
      </c>
      <c r="T364" s="177" t="n">
        <f aca="false">$S$364*$H$364</f>
        <v>0</v>
      </c>
      <c r="AR364" s="118" t="s">
        <v>255</v>
      </c>
      <c r="AT364" s="118" t="s">
        <v>124</v>
      </c>
      <c r="AU364" s="118" t="s">
        <v>79</v>
      </c>
      <c r="AY364" s="12" t="s">
        <v>123</v>
      </c>
      <c r="BE364" s="178" t="n">
        <f aca="false">IF($N$364="základní",$J$364,0)</f>
        <v>0</v>
      </c>
      <c r="BF364" s="178" t="n">
        <f aca="false">IF($N$364="snížená",$J$364,0)</f>
        <v>0</v>
      </c>
      <c r="BG364" s="178" t="n">
        <f aca="false">IF($N$364="zákl. přenesená",$J$364,0)</f>
        <v>0</v>
      </c>
      <c r="BH364" s="178" t="n">
        <f aca="false">IF($N$364="sníž. přenesená",$J$364,0)</f>
        <v>0</v>
      </c>
      <c r="BI364" s="178" t="n">
        <f aca="false">IF($N$364="nulová",$J$364,0)</f>
        <v>0</v>
      </c>
      <c r="BJ364" s="118" t="s">
        <v>79</v>
      </c>
      <c r="BK364" s="178" t="n">
        <f aca="false">ROUND($I$364*$H$364,1)</f>
        <v>0</v>
      </c>
      <c r="BL364" s="118" t="s">
        <v>255</v>
      </c>
      <c r="BM364" s="118" t="s">
        <v>673</v>
      </c>
    </row>
    <row r="365" s="12" customFormat="true" ht="125.25" hidden="false" customHeight="true" outlineLevel="0" collapsed="false">
      <c r="B365" s="34"/>
      <c r="C365" s="35"/>
      <c r="D365" s="194" t="s">
        <v>198</v>
      </c>
      <c r="E365" s="35"/>
      <c r="F365" s="202" t="s">
        <v>674</v>
      </c>
      <c r="G365" s="35"/>
      <c r="H365" s="35"/>
      <c r="J365" s="35"/>
      <c r="K365" s="35"/>
      <c r="L365" s="58"/>
      <c r="M365" s="203"/>
      <c r="N365" s="35"/>
      <c r="O365" s="35"/>
      <c r="P365" s="35"/>
      <c r="Q365" s="35"/>
      <c r="R365" s="35"/>
      <c r="S365" s="35"/>
      <c r="T365" s="74"/>
      <c r="AT365" s="12" t="s">
        <v>198</v>
      </c>
      <c r="AU365" s="12" t="s">
        <v>79</v>
      </c>
    </row>
    <row r="366" s="12" customFormat="true" ht="15.75" hidden="false" customHeight="true" outlineLevel="0" collapsed="false">
      <c r="B366" s="192"/>
      <c r="C366" s="193"/>
      <c r="D366" s="201" t="s">
        <v>174</v>
      </c>
      <c r="E366" s="193"/>
      <c r="F366" s="195" t="s">
        <v>221</v>
      </c>
      <c r="G366" s="193"/>
      <c r="H366" s="196" t="n">
        <v>23.7</v>
      </c>
      <c r="J366" s="193"/>
      <c r="K366" s="193"/>
      <c r="L366" s="197"/>
      <c r="M366" s="198"/>
      <c r="N366" s="193"/>
      <c r="O366" s="193"/>
      <c r="P366" s="193"/>
      <c r="Q366" s="193"/>
      <c r="R366" s="193"/>
      <c r="S366" s="193"/>
      <c r="T366" s="199"/>
      <c r="AT366" s="200" t="s">
        <v>174</v>
      </c>
      <c r="AU366" s="200" t="s">
        <v>79</v>
      </c>
      <c r="AV366" s="200" t="s">
        <v>81</v>
      </c>
      <c r="AW366" s="200" t="s">
        <v>103</v>
      </c>
      <c r="AX366" s="200" t="s">
        <v>71</v>
      </c>
      <c r="AY366" s="200" t="s">
        <v>123</v>
      </c>
    </row>
    <row r="367" s="157" customFormat="true" ht="37.5" hidden="false" customHeight="true" outlineLevel="0" collapsed="false">
      <c r="B367" s="158"/>
      <c r="C367" s="159"/>
      <c r="D367" s="159" t="s">
        <v>70</v>
      </c>
      <c r="E367" s="160" t="s">
        <v>675</v>
      </c>
      <c r="F367" s="160" t="s">
        <v>676</v>
      </c>
      <c r="G367" s="159"/>
      <c r="H367" s="159"/>
      <c r="J367" s="161" t="n">
        <f aca="false">$BK$367</f>
        <v>0</v>
      </c>
      <c r="K367" s="159"/>
      <c r="L367" s="162"/>
      <c r="M367" s="163"/>
      <c r="N367" s="159"/>
      <c r="O367" s="159"/>
      <c r="P367" s="164" t="n">
        <f aca="false">SUM($P$368:$P$388)</f>
        <v>0</v>
      </c>
      <c r="Q367" s="159"/>
      <c r="R367" s="164" t="n">
        <f aca="false">SUM($R$368:$R$388)</f>
        <v>0</v>
      </c>
      <c r="S367" s="159"/>
      <c r="T367" s="165" t="n">
        <f aca="false">SUM($T$368:$T$388)</f>
        <v>0</v>
      </c>
      <c r="AR367" s="166" t="s">
        <v>81</v>
      </c>
      <c r="AT367" s="166" t="s">
        <v>70</v>
      </c>
      <c r="AU367" s="166" t="s">
        <v>71</v>
      </c>
      <c r="AY367" s="166" t="s">
        <v>123</v>
      </c>
      <c r="BK367" s="167" t="n">
        <f aca="false">SUM($BK$368:$BK$388)</f>
        <v>0</v>
      </c>
    </row>
    <row r="368" s="12" customFormat="true" ht="27" hidden="false" customHeight="true" outlineLevel="0" collapsed="false">
      <c r="B368" s="34"/>
      <c r="C368" s="168" t="s">
        <v>677</v>
      </c>
      <c r="D368" s="168" t="s">
        <v>124</v>
      </c>
      <c r="E368" s="169" t="s">
        <v>678</v>
      </c>
      <c r="F368" s="170" t="s">
        <v>679</v>
      </c>
      <c r="G368" s="171" t="s">
        <v>190</v>
      </c>
      <c r="H368" s="172" t="n">
        <v>95.95</v>
      </c>
      <c r="I368" s="173"/>
      <c r="J368" s="172" t="n">
        <f aca="false">ROUND($I$368*$H$368,1)</f>
        <v>0</v>
      </c>
      <c r="K368" s="170"/>
      <c r="L368" s="58"/>
      <c r="M368" s="174"/>
      <c r="N368" s="175" t="s">
        <v>42</v>
      </c>
      <c r="O368" s="35"/>
      <c r="P368" s="176" t="n">
        <f aca="false">$O$368*$H$368</f>
        <v>0</v>
      </c>
      <c r="Q368" s="176" t="n">
        <v>0</v>
      </c>
      <c r="R368" s="176" t="n">
        <f aca="false">$Q$368*$H$368</f>
        <v>0</v>
      </c>
      <c r="S368" s="176" t="n">
        <v>0</v>
      </c>
      <c r="T368" s="177" t="n">
        <f aca="false">$S$368*$H$368</f>
        <v>0</v>
      </c>
      <c r="AR368" s="118" t="s">
        <v>255</v>
      </c>
      <c r="AT368" s="118" t="s">
        <v>124</v>
      </c>
      <c r="AU368" s="118" t="s">
        <v>79</v>
      </c>
      <c r="AY368" s="12" t="s">
        <v>123</v>
      </c>
      <c r="BE368" s="178" t="n">
        <f aca="false">IF($N$368="základní",$J$368,0)</f>
        <v>0</v>
      </c>
      <c r="BF368" s="178" t="n">
        <f aca="false">IF($N$368="snížená",$J$368,0)</f>
        <v>0</v>
      </c>
      <c r="BG368" s="178" t="n">
        <f aca="false">IF($N$368="zákl. přenesená",$J$368,0)</f>
        <v>0</v>
      </c>
      <c r="BH368" s="178" t="n">
        <f aca="false">IF($N$368="sníž. přenesená",$J$368,0)</f>
        <v>0</v>
      </c>
      <c r="BI368" s="178" t="n">
        <f aca="false">IF($N$368="nulová",$J$368,0)</f>
        <v>0</v>
      </c>
      <c r="BJ368" s="118" t="s">
        <v>79</v>
      </c>
      <c r="BK368" s="178" t="n">
        <f aca="false">ROUND($I$368*$H$368,1)</f>
        <v>0</v>
      </c>
      <c r="BL368" s="118" t="s">
        <v>255</v>
      </c>
      <c r="BM368" s="118" t="s">
        <v>680</v>
      </c>
    </row>
    <row r="369" s="12" customFormat="true" ht="15.75" hidden="false" customHeight="true" outlineLevel="0" collapsed="false">
      <c r="B369" s="192"/>
      <c r="C369" s="193"/>
      <c r="D369" s="194" t="s">
        <v>174</v>
      </c>
      <c r="E369" s="195"/>
      <c r="F369" s="195" t="s">
        <v>681</v>
      </c>
      <c r="G369" s="193"/>
      <c r="H369" s="196" t="n">
        <v>21.6</v>
      </c>
      <c r="J369" s="193"/>
      <c r="K369" s="193"/>
      <c r="L369" s="197"/>
      <c r="M369" s="198"/>
      <c r="N369" s="193"/>
      <c r="O369" s="193"/>
      <c r="P369" s="193"/>
      <c r="Q369" s="193"/>
      <c r="R369" s="193"/>
      <c r="S369" s="193"/>
      <c r="T369" s="199"/>
      <c r="AT369" s="200" t="s">
        <v>174</v>
      </c>
      <c r="AU369" s="200" t="s">
        <v>79</v>
      </c>
      <c r="AV369" s="200" t="s">
        <v>81</v>
      </c>
      <c r="AW369" s="200" t="s">
        <v>103</v>
      </c>
      <c r="AX369" s="200" t="s">
        <v>71</v>
      </c>
      <c r="AY369" s="200" t="s">
        <v>123</v>
      </c>
    </row>
    <row r="370" s="12" customFormat="true" ht="15.75" hidden="false" customHeight="true" outlineLevel="0" collapsed="false">
      <c r="B370" s="192"/>
      <c r="C370" s="193"/>
      <c r="D370" s="201" t="s">
        <v>174</v>
      </c>
      <c r="E370" s="193"/>
      <c r="F370" s="195" t="s">
        <v>682</v>
      </c>
      <c r="G370" s="193"/>
      <c r="H370" s="196" t="n">
        <v>8.18</v>
      </c>
      <c r="J370" s="193"/>
      <c r="K370" s="193"/>
      <c r="L370" s="197"/>
      <c r="M370" s="198"/>
      <c r="N370" s="193"/>
      <c r="O370" s="193"/>
      <c r="P370" s="193"/>
      <c r="Q370" s="193"/>
      <c r="R370" s="193"/>
      <c r="S370" s="193"/>
      <c r="T370" s="199"/>
      <c r="AT370" s="200" t="s">
        <v>174</v>
      </c>
      <c r="AU370" s="200" t="s">
        <v>79</v>
      </c>
      <c r="AV370" s="200" t="s">
        <v>81</v>
      </c>
      <c r="AW370" s="200" t="s">
        <v>103</v>
      </c>
      <c r="AX370" s="200" t="s">
        <v>71</v>
      </c>
      <c r="AY370" s="200" t="s">
        <v>123</v>
      </c>
    </row>
    <row r="371" s="12" customFormat="true" ht="15.75" hidden="false" customHeight="true" outlineLevel="0" collapsed="false">
      <c r="B371" s="192"/>
      <c r="C371" s="193"/>
      <c r="D371" s="201" t="s">
        <v>174</v>
      </c>
      <c r="E371" s="193"/>
      <c r="F371" s="195" t="s">
        <v>683</v>
      </c>
      <c r="G371" s="193"/>
      <c r="H371" s="196" t="n">
        <v>28.8</v>
      </c>
      <c r="J371" s="193"/>
      <c r="K371" s="193"/>
      <c r="L371" s="197"/>
      <c r="M371" s="198"/>
      <c r="N371" s="193"/>
      <c r="O371" s="193"/>
      <c r="P371" s="193"/>
      <c r="Q371" s="193"/>
      <c r="R371" s="193"/>
      <c r="S371" s="193"/>
      <c r="T371" s="199"/>
      <c r="AT371" s="200" t="s">
        <v>174</v>
      </c>
      <c r="AU371" s="200" t="s">
        <v>79</v>
      </c>
      <c r="AV371" s="200" t="s">
        <v>81</v>
      </c>
      <c r="AW371" s="200" t="s">
        <v>103</v>
      </c>
      <c r="AX371" s="200" t="s">
        <v>71</v>
      </c>
      <c r="AY371" s="200" t="s">
        <v>123</v>
      </c>
    </row>
    <row r="372" s="12" customFormat="true" ht="15.75" hidden="false" customHeight="true" outlineLevel="0" collapsed="false">
      <c r="B372" s="192"/>
      <c r="C372" s="193"/>
      <c r="D372" s="201" t="s">
        <v>174</v>
      </c>
      <c r="E372" s="193"/>
      <c r="F372" s="195" t="s">
        <v>684</v>
      </c>
      <c r="G372" s="193"/>
      <c r="H372" s="196" t="n">
        <v>4.8</v>
      </c>
      <c r="J372" s="193"/>
      <c r="K372" s="193"/>
      <c r="L372" s="197"/>
      <c r="M372" s="198"/>
      <c r="N372" s="193"/>
      <c r="O372" s="193"/>
      <c r="P372" s="193"/>
      <c r="Q372" s="193"/>
      <c r="R372" s="193"/>
      <c r="S372" s="193"/>
      <c r="T372" s="199"/>
      <c r="AT372" s="200" t="s">
        <v>174</v>
      </c>
      <c r="AU372" s="200" t="s">
        <v>79</v>
      </c>
      <c r="AV372" s="200" t="s">
        <v>81</v>
      </c>
      <c r="AW372" s="200" t="s">
        <v>103</v>
      </c>
      <c r="AX372" s="200" t="s">
        <v>71</v>
      </c>
      <c r="AY372" s="200" t="s">
        <v>123</v>
      </c>
    </row>
    <row r="373" s="12" customFormat="true" ht="15.75" hidden="false" customHeight="true" outlineLevel="0" collapsed="false">
      <c r="B373" s="192"/>
      <c r="C373" s="193"/>
      <c r="D373" s="201" t="s">
        <v>174</v>
      </c>
      <c r="E373" s="193"/>
      <c r="F373" s="195" t="s">
        <v>685</v>
      </c>
      <c r="G373" s="193"/>
      <c r="H373" s="196" t="n">
        <v>3.45</v>
      </c>
      <c r="J373" s="193"/>
      <c r="K373" s="193"/>
      <c r="L373" s="197"/>
      <c r="M373" s="198"/>
      <c r="N373" s="193"/>
      <c r="O373" s="193"/>
      <c r="P373" s="193"/>
      <c r="Q373" s="193"/>
      <c r="R373" s="193"/>
      <c r="S373" s="193"/>
      <c r="T373" s="199"/>
      <c r="AT373" s="200" t="s">
        <v>174</v>
      </c>
      <c r="AU373" s="200" t="s">
        <v>79</v>
      </c>
      <c r="AV373" s="200" t="s">
        <v>81</v>
      </c>
      <c r="AW373" s="200" t="s">
        <v>103</v>
      </c>
      <c r="AX373" s="200" t="s">
        <v>71</v>
      </c>
      <c r="AY373" s="200" t="s">
        <v>123</v>
      </c>
    </row>
    <row r="374" s="12" customFormat="true" ht="15.75" hidden="false" customHeight="true" outlineLevel="0" collapsed="false">
      <c r="B374" s="192"/>
      <c r="C374" s="193"/>
      <c r="D374" s="201" t="s">
        <v>174</v>
      </c>
      <c r="E374" s="193"/>
      <c r="F374" s="195" t="s">
        <v>686</v>
      </c>
      <c r="G374" s="193"/>
      <c r="H374" s="196" t="n">
        <v>10.9</v>
      </c>
      <c r="J374" s="193"/>
      <c r="K374" s="193"/>
      <c r="L374" s="197"/>
      <c r="M374" s="198"/>
      <c r="N374" s="193"/>
      <c r="O374" s="193"/>
      <c r="P374" s="193"/>
      <c r="Q374" s="193"/>
      <c r="R374" s="193"/>
      <c r="S374" s="193"/>
      <c r="T374" s="199"/>
      <c r="AT374" s="200" t="s">
        <v>174</v>
      </c>
      <c r="AU374" s="200" t="s">
        <v>79</v>
      </c>
      <c r="AV374" s="200" t="s">
        <v>81</v>
      </c>
      <c r="AW374" s="200" t="s">
        <v>103</v>
      </c>
      <c r="AX374" s="200" t="s">
        <v>71</v>
      </c>
      <c r="AY374" s="200" t="s">
        <v>123</v>
      </c>
    </row>
    <row r="375" s="12" customFormat="true" ht="15.75" hidden="false" customHeight="true" outlineLevel="0" collapsed="false">
      <c r="B375" s="192"/>
      <c r="C375" s="193"/>
      <c r="D375" s="201" t="s">
        <v>174</v>
      </c>
      <c r="E375" s="193"/>
      <c r="F375" s="195" t="s">
        <v>687</v>
      </c>
      <c r="G375" s="193"/>
      <c r="H375" s="196" t="n">
        <v>2.73</v>
      </c>
      <c r="J375" s="193"/>
      <c r="K375" s="193"/>
      <c r="L375" s="197"/>
      <c r="M375" s="198"/>
      <c r="N375" s="193"/>
      <c r="O375" s="193"/>
      <c r="P375" s="193"/>
      <c r="Q375" s="193"/>
      <c r="R375" s="193"/>
      <c r="S375" s="193"/>
      <c r="T375" s="199"/>
      <c r="AT375" s="200" t="s">
        <v>174</v>
      </c>
      <c r="AU375" s="200" t="s">
        <v>79</v>
      </c>
      <c r="AV375" s="200" t="s">
        <v>81</v>
      </c>
      <c r="AW375" s="200" t="s">
        <v>103</v>
      </c>
      <c r="AX375" s="200" t="s">
        <v>71</v>
      </c>
      <c r="AY375" s="200" t="s">
        <v>123</v>
      </c>
    </row>
    <row r="376" s="12" customFormat="true" ht="15.75" hidden="false" customHeight="true" outlineLevel="0" collapsed="false">
      <c r="B376" s="192"/>
      <c r="C376" s="193"/>
      <c r="D376" s="201" t="s">
        <v>174</v>
      </c>
      <c r="E376" s="193"/>
      <c r="F376" s="195" t="s">
        <v>688</v>
      </c>
      <c r="G376" s="193"/>
      <c r="H376" s="196" t="n">
        <v>1.2</v>
      </c>
      <c r="J376" s="193"/>
      <c r="K376" s="193"/>
      <c r="L376" s="197"/>
      <c r="M376" s="198"/>
      <c r="N376" s="193"/>
      <c r="O376" s="193"/>
      <c r="P376" s="193"/>
      <c r="Q376" s="193"/>
      <c r="R376" s="193"/>
      <c r="S376" s="193"/>
      <c r="T376" s="199"/>
      <c r="AT376" s="200" t="s">
        <v>174</v>
      </c>
      <c r="AU376" s="200" t="s">
        <v>79</v>
      </c>
      <c r="AV376" s="200" t="s">
        <v>81</v>
      </c>
      <c r="AW376" s="200" t="s">
        <v>103</v>
      </c>
      <c r="AX376" s="200" t="s">
        <v>71</v>
      </c>
      <c r="AY376" s="200" t="s">
        <v>123</v>
      </c>
    </row>
    <row r="377" s="12" customFormat="true" ht="15.75" hidden="false" customHeight="true" outlineLevel="0" collapsed="false">
      <c r="B377" s="192"/>
      <c r="C377" s="193"/>
      <c r="D377" s="201" t="s">
        <v>174</v>
      </c>
      <c r="E377" s="193"/>
      <c r="F377" s="195" t="s">
        <v>689</v>
      </c>
      <c r="G377" s="193"/>
      <c r="H377" s="196" t="n">
        <v>1.2</v>
      </c>
      <c r="J377" s="193"/>
      <c r="K377" s="193"/>
      <c r="L377" s="197"/>
      <c r="M377" s="198"/>
      <c r="N377" s="193"/>
      <c r="O377" s="193"/>
      <c r="P377" s="193"/>
      <c r="Q377" s="193"/>
      <c r="R377" s="193"/>
      <c r="S377" s="193"/>
      <c r="T377" s="199"/>
      <c r="AT377" s="200" t="s">
        <v>174</v>
      </c>
      <c r="AU377" s="200" t="s">
        <v>79</v>
      </c>
      <c r="AV377" s="200" t="s">
        <v>81</v>
      </c>
      <c r="AW377" s="200" t="s">
        <v>103</v>
      </c>
      <c r="AX377" s="200" t="s">
        <v>71</v>
      </c>
      <c r="AY377" s="200" t="s">
        <v>123</v>
      </c>
    </row>
    <row r="378" s="12" customFormat="true" ht="15.75" hidden="false" customHeight="true" outlineLevel="0" collapsed="false">
      <c r="B378" s="192"/>
      <c r="C378" s="193"/>
      <c r="D378" s="201" t="s">
        <v>174</v>
      </c>
      <c r="E378" s="193"/>
      <c r="F378" s="195" t="s">
        <v>690</v>
      </c>
      <c r="G378" s="193"/>
      <c r="H378" s="196" t="n">
        <v>1.18</v>
      </c>
      <c r="J378" s="193"/>
      <c r="K378" s="193"/>
      <c r="L378" s="197"/>
      <c r="M378" s="198"/>
      <c r="N378" s="193"/>
      <c r="O378" s="193"/>
      <c r="P378" s="193"/>
      <c r="Q378" s="193"/>
      <c r="R378" s="193"/>
      <c r="S378" s="193"/>
      <c r="T378" s="199"/>
      <c r="AT378" s="200" t="s">
        <v>174</v>
      </c>
      <c r="AU378" s="200" t="s">
        <v>79</v>
      </c>
      <c r="AV378" s="200" t="s">
        <v>81</v>
      </c>
      <c r="AW378" s="200" t="s">
        <v>103</v>
      </c>
      <c r="AX378" s="200" t="s">
        <v>71</v>
      </c>
      <c r="AY378" s="200" t="s">
        <v>123</v>
      </c>
    </row>
    <row r="379" s="12" customFormat="true" ht="15.75" hidden="false" customHeight="true" outlineLevel="0" collapsed="false">
      <c r="B379" s="192"/>
      <c r="C379" s="193"/>
      <c r="D379" s="201" t="s">
        <v>174</v>
      </c>
      <c r="E379" s="193"/>
      <c r="F379" s="195" t="s">
        <v>691</v>
      </c>
      <c r="G379" s="193"/>
      <c r="H379" s="196" t="n">
        <v>1.18</v>
      </c>
      <c r="J379" s="193"/>
      <c r="K379" s="193"/>
      <c r="L379" s="197"/>
      <c r="M379" s="198"/>
      <c r="N379" s="193"/>
      <c r="O379" s="193"/>
      <c r="P379" s="193"/>
      <c r="Q379" s="193"/>
      <c r="R379" s="193"/>
      <c r="S379" s="193"/>
      <c r="T379" s="199"/>
      <c r="AT379" s="200" t="s">
        <v>174</v>
      </c>
      <c r="AU379" s="200" t="s">
        <v>79</v>
      </c>
      <c r="AV379" s="200" t="s">
        <v>81</v>
      </c>
      <c r="AW379" s="200" t="s">
        <v>103</v>
      </c>
      <c r="AX379" s="200" t="s">
        <v>71</v>
      </c>
      <c r="AY379" s="200" t="s">
        <v>123</v>
      </c>
    </row>
    <row r="380" s="12" customFormat="true" ht="15.75" hidden="false" customHeight="true" outlineLevel="0" collapsed="false">
      <c r="B380" s="192"/>
      <c r="C380" s="193"/>
      <c r="D380" s="201" t="s">
        <v>174</v>
      </c>
      <c r="E380" s="193"/>
      <c r="F380" s="195" t="s">
        <v>692</v>
      </c>
      <c r="G380" s="193"/>
      <c r="H380" s="196" t="n">
        <v>1.2</v>
      </c>
      <c r="J380" s="193"/>
      <c r="K380" s="193"/>
      <c r="L380" s="197"/>
      <c r="M380" s="198"/>
      <c r="N380" s="193"/>
      <c r="O380" s="193"/>
      <c r="P380" s="193"/>
      <c r="Q380" s="193"/>
      <c r="R380" s="193"/>
      <c r="S380" s="193"/>
      <c r="T380" s="199"/>
      <c r="AT380" s="200" t="s">
        <v>174</v>
      </c>
      <c r="AU380" s="200" t="s">
        <v>79</v>
      </c>
      <c r="AV380" s="200" t="s">
        <v>81</v>
      </c>
      <c r="AW380" s="200" t="s">
        <v>103</v>
      </c>
      <c r="AX380" s="200" t="s">
        <v>71</v>
      </c>
      <c r="AY380" s="200" t="s">
        <v>123</v>
      </c>
    </row>
    <row r="381" s="12" customFormat="true" ht="15.75" hidden="false" customHeight="true" outlineLevel="0" collapsed="false">
      <c r="B381" s="192"/>
      <c r="C381" s="193"/>
      <c r="D381" s="201" t="s">
        <v>174</v>
      </c>
      <c r="E381" s="193"/>
      <c r="F381" s="195" t="s">
        <v>693</v>
      </c>
      <c r="G381" s="193"/>
      <c r="H381" s="196" t="n">
        <v>1.2</v>
      </c>
      <c r="J381" s="193"/>
      <c r="K381" s="193"/>
      <c r="L381" s="197"/>
      <c r="M381" s="198"/>
      <c r="N381" s="193"/>
      <c r="O381" s="193"/>
      <c r="P381" s="193"/>
      <c r="Q381" s="193"/>
      <c r="R381" s="193"/>
      <c r="S381" s="193"/>
      <c r="T381" s="199"/>
      <c r="AT381" s="200" t="s">
        <v>174</v>
      </c>
      <c r="AU381" s="200" t="s">
        <v>79</v>
      </c>
      <c r="AV381" s="200" t="s">
        <v>81</v>
      </c>
      <c r="AW381" s="200" t="s">
        <v>103</v>
      </c>
      <c r="AX381" s="200" t="s">
        <v>71</v>
      </c>
      <c r="AY381" s="200" t="s">
        <v>123</v>
      </c>
    </row>
    <row r="382" s="12" customFormat="true" ht="15.75" hidden="false" customHeight="true" outlineLevel="0" collapsed="false">
      <c r="B382" s="192"/>
      <c r="C382" s="193"/>
      <c r="D382" s="201" t="s">
        <v>174</v>
      </c>
      <c r="E382" s="193"/>
      <c r="F382" s="195" t="s">
        <v>694</v>
      </c>
      <c r="G382" s="193"/>
      <c r="H382" s="196" t="n">
        <v>2.4</v>
      </c>
      <c r="J382" s="193"/>
      <c r="K382" s="193"/>
      <c r="L382" s="197"/>
      <c r="M382" s="198"/>
      <c r="N382" s="193"/>
      <c r="O382" s="193"/>
      <c r="P382" s="193"/>
      <c r="Q382" s="193"/>
      <c r="R382" s="193"/>
      <c r="S382" s="193"/>
      <c r="T382" s="199"/>
      <c r="AT382" s="200" t="s">
        <v>174</v>
      </c>
      <c r="AU382" s="200" t="s">
        <v>79</v>
      </c>
      <c r="AV382" s="200" t="s">
        <v>81</v>
      </c>
      <c r="AW382" s="200" t="s">
        <v>103</v>
      </c>
      <c r="AX382" s="200" t="s">
        <v>71</v>
      </c>
      <c r="AY382" s="200" t="s">
        <v>123</v>
      </c>
    </row>
    <row r="383" s="12" customFormat="true" ht="15.75" hidden="false" customHeight="true" outlineLevel="0" collapsed="false">
      <c r="B383" s="192"/>
      <c r="C383" s="193"/>
      <c r="D383" s="201" t="s">
        <v>174</v>
      </c>
      <c r="E383" s="193"/>
      <c r="F383" s="195" t="s">
        <v>695</v>
      </c>
      <c r="G383" s="193"/>
      <c r="H383" s="196" t="n">
        <v>1.15</v>
      </c>
      <c r="J383" s="193"/>
      <c r="K383" s="193"/>
      <c r="L383" s="197"/>
      <c r="M383" s="198"/>
      <c r="N383" s="193"/>
      <c r="O383" s="193"/>
      <c r="P383" s="193"/>
      <c r="Q383" s="193"/>
      <c r="R383" s="193"/>
      <c r="S383" s="193"/>
      <c r="T383" s="199"/>
      <c r="AT383" s="200" t="s">
        <v>174</v>
      </c>
      <c r="AU383" s="200" t="s">
        <v>79</v>
      </c>
      <c r="AV383" s="200" t="s">
        <v>81</v>
      </c>
      <c r="AW383" s="200" t="s">
        <v>103</v>
      </c>
      <c r="AX383" s="200" t="s">
        <v>71</v>
      </c>
      <c r="AY383" s="200" t="s">
        <v>123</v>
      </c>
    </row>
    <row r="384" s="12" customFormat="true" ht="15.75" hidden="false" customHeight="true" outlineLevel="0" collapsed="false">
      <c r="B384" s="192"/>
      <c r="C384" s="193"/>
      <c r="D384" s="201" t="s">
        <v>174</v>
      </c>
      <c r="E384" s="193"/>
      <c r="F384" s="195" t="s">
        <v>696</v>
      </c>
      <c r="G384" s="193"/>
      <c r="H384" s="196" t="n">
        <v>2.4</v>
      </c>
      <c r="J384" s="193"/>
      <c r="K384" s="193"/>
      <c r="L384" s="197"/>
      <c r="M384" s="198"/>
      <c r="N384" s="193"/>
      <c r="O384" s="193"/>
      <c r="P384" s="193"/>
      <c r="Q384" s="193"/>
      <c r="R384" s="193"/>
      <c r="S384" s="193"/>
      <c r="T384" s="199"/>
      <c r="AT384" s="200" t="s">
        <v>174</v>
      </c>
      <c r="AU384" s="200" t="s">
        <v>79</v>
      </c>
      <c r="AV384" s="200" t="s">
        <v>81</v>
      </c>
      <c r="AW384" s="200" t="s">
        <v>103</v>
      </c>
      <c r="AX384" s="200" t="s">
        <v>71</v>
      </c>
      <c r="AY384" s="200" t="s">
        <v>123</v>
      </c>
    </row>
    <row r="385" s="12" customFormat="true" ht="15.75" hidden="false" customHeight="true" outlineLevel="0" collapsed="false">
      <c r="B385" s="192"/>
      <c r="C385" s="193"/>
      <c r="D385" s="201" t="s">
        <v>174</v>
      </c>
      <c r="E385" s="193"/>
      <c r="F385" s="195" t="s">
        <v>697</v>
      </c>
      <c r="G385" s="193"/>
      <c r="H385" s="196" t="n">
        <v>1.18</v>
      </c>
      <c r="J385" s="193"/>
      <c r="K385" s="193"/>
      <c r="L385" s="197"/>
      <c r="M385" s="198"/>
      <c r="N385" s="193"/>
      <c r="O385" s="193"/>
      <c r="P385" s="193"/>
      <c r="Q385" s="193"/>
      <c r="R385" s="193"/>
      <c r="S385" s="193"/>
      <c r="T385" s="199"/>
      <c r="AT385" s="200" t="s">
        <v>174</v>
      </c>
      <c r="AU385" s="200" t="s">
        <v>79</v>
      </c>
      <c r="AV385" s="200" t="s">
        <v>81</v>
      </c>
      <c r="AW385" s="200" t="s">
        <v>103</v>
      </c>
      <c r="AX385" s="200" t="s">
        <v>71</v>
      </c>
      <c r="AY385" s="200" t="s">
        <v>123</v>
      </c>
    </row>
    <row r="386" s="12" customFormat="true" ht="15.75" hidden="false" customHeight="true" outlineLevel="0" collapsed="false">
      <c r="B386" s="192"/>
      <c r="C386" s="193"/>
      <c r="D386" s="201" t="s">
        <v>174</v>
      </c>
      <c r="E386" s="193"/>
      <c r="F386" s="195" t="s">
        <v>698</v>
      </c>
      <c r="G386" s="193"/>
      <c r="H386" s="196" t="n">
        <v>1.2</v>
      </c>
      <c r="J386" s="193"/>
      <c r="K386" s="193"/>
      <c r="L386" s="197"/>
      <c r="M386" s="198"/>
      <c r="N386" s="193"/>
      <c r="O386" s="193"/>
      <c r="P386" s="193"/>
      <c r="Q386" s="193"/>
      <c r="R386" s="193"/>
      <c r="S386" s="193"/>
      <c r="T386" s="199"/>
      <c r="AT386" s="200" t="s">
        <v>174</v>
      </c>
      <c r="AU386" s="200" t="s">
        <v>79</v>
      </c>
      <c r="AV386" s="200" t="s">
        <v>81</v>
      </c>
      <c r="AW386" s="200" t="s">
        <v>103</v>
      </c>
      <c r="AX386" s="200" t="s">
        <v>71</v>
      </c>
      <c r="AY386" s="200" t="s">
        <v>123</v>
      </c>
    </row>
    <row r="387" s="12" customFormat="true" ht="15.75" hidden="false" customHeight="true" outlineLevel="0" collapsed="false">
      <c r="B387" s="34"/>
      <c r="C387" s="168" t="s">
        <v>699</v>
      </c>
      <c r="D387" s="168" t="s">
        <v>124</v>
      </c>
      <c r="E387" s="169" t="s">
        <v>700</v>
      </c>
      <c r="F387" s="170" t="s">
        <v>701</v>
      </c>
      <c r="G387" s="171" t="s">
        <v>190</v>
      </c>
      <c r="H387" s="172" t="n">
        <v>1400</v>
      </c>
      <c r="I387" s="173"/>
      <c r="J387" s="172" t="n">
        <f aca="false">ROUND($I$387*$H$387,1)</f>
        <v>0</v>
      </c>
      <c r="K387" s="170"/>
      <c r="L387" s="58"/>
      <c r="M387" s="174"/>
      <c r="N387" s="175" t="s">
        <v>42</v>
      </c>
      <c r="O387" s="35"/>
      <c r="P387" s="176" t="n">
        <f aca="false">$O$387*$H$387</f>
        <v>0</v>
      </c>
      <c r="Q387" s="176" t="n">
        <v>0</v>
      </c>
      <c r="R387" s="176" t="n">
        <f aca="false">$Q$387*$H$387</f>
        <v>0</v>
      </c>
      <c r="S387" s="176" t="n">
        <v>0</v>
      </c>
      <c r="T387" s="177" t="n">
        <f aca="false">$S$387*$H$387</f>
        <v>0</v>
      </c>
      <c r="AR387" s="118" t="s">
        <v>255</v>
      </c>
      <c r="AT387" s="118" t="s">
        <v>124</v>
      </c>
      <c r="AU387" s="118" t="s">
        <v>79</v>
      </c>
      <c r="AY387" s="12" t="s">
        <v>123</v>
      </c>
      <c r="BE387" s="178" t="n">
        <f aca="false">IF($N$387="základní",$J$387,0)</f>
        <v>0</v>
      </c>
      <c r="BF387" s="178" t="n">
        <f aca="false">IF($N$387="snížená",$J$387,0)</f>
        <v>0</v>
      </c>
      <c r="BG387" s="178" t="n">
        <f aca="false">IF($N$387="zákl. přenesená",$J$387,0)</f>
        <v>0</v>
      </c>
      <c r="BH387" s="178" t="n">
        <f aca="false">IF($N$387="sníž. přenesená",$J$387,0)</f>
        <v>0</v>
      </c>
      <c r="BI387" s="178" t="n">
        <f aca="false">IF($N$387="nulová",$J$387,0)</f>
        <v>0</v>
      </c>
      <c r="BJ387" s="118" t="s">
        <v>79</v>
      </c>
      <c r="BK387" s="178" t="n">
        <f aca="false">ROUND($I$387*$H$387,1)</f>
        <v>0</v>
      </c>
      <c r="BL387" s="118" t="s">
        <v>255</v>
      </c>
      <c r="BM387" s="118" t="s">
        <v>702</v>
      </c>
    </row>
    <row r="388" s="12" customFormat="true" ht="165.75" hidden="false" customHeight="true" outlineLevel="0" collapsed="false">
      <c r="B388" s="34"/>
      <c r="C388" s="35"/>
      <c r="D388" s="194" t="s">
        <v>198</v>
      </c>
      <c r="E388" s="35"/>
      <c r="F388" s="202" t="s">
        <v>703</v>
      </c>
      <c r="G388" s="35"/>
      <c r="H388" s="35"/>
      <c r="J388" s="35"/>
      <c r="K388" s="35"/>
      <c r="L388" s="58"/>
      <c r="M388" s="203"/>
      <c r="N388" s="35"/>
      <c r="O388" s="35"/>
      <c r="P388" s="35"/>
      <c r="Q388" s="35"/>
      <c r="R388" s="35"/>
      <c r="S388" s="35"/>
      <c r="T388" s="74"/>
      <c r="AT388" s="12" t="s">
        <v>198</v>
      </c>
      <c r="AU388" s="12" t="s">
        <v>79</v>
      </c>
    </row>
    <row r="389" s="157" customFormat="true" ht="37.5" hidden="false" customHeight="true" outlineLevel="0" collapsed="false">
      <c r="B389" s="158"/>
      <c r="C389" s="159"/>
      <c r="D389" s="159" t="s">
        <v>70</v>
      </c>
      <c r="E389" s="160" t="s">
        <v>704</v>
      </c>
      <c r="F389" s="160" t="s">
        <v>705</v>
      </c>
      <c r="G389" s="159"/>
      <c r="H389" s="159"/>
      <c r="J389" s="161" t="n">
        <f aca="false">$BK$389</f>
        <v>0</v>
      </c>
      <c r="K389" s="159"/>
      <c r="L389" s="162"/>
      <c r="M389" s="163"/>
      <c r="N389" s="159"/>
      <c r="O389" s="159"/>
      <c r="P389" s="164" t="n">
        <f aca="false">SUM($P$390:$P$397)</f>
        <v>0</v>
      </c>
      <c r="Q389" s="159"/>
      <c r="R389" s="164" t="n">
        <f aca="false">SUM($R$390:$R$397)</f>
        <v>0</v>
      </c>
      <c r="S389" s="159"/>
      <c r="T389" s="165" t="n">
        <f aca="false">SUM($T$390:$T$397)</f>
        <v>0</v>
      </c>
      <c r="AR389" s="166" t="s">
        <v>81</v>
      </c>
      <c r="AT389" s="166" t="s">
        <v>70</v>
      </c>
      <c r="AU389" s="166" t="s">
        <v>71</v>
      </c>
      <c r="AY389" s="166" t="s">
        <v>123</v>
      </c>
      <c r="BK389" s="167" t="n">
        <f aca="false">SUM($BK$390:$BK$397)</f>
        <v>0</v>
      </c>
    </row>
    <row r="390" s="12" customFormat="true" ht="15.75" hidden="false" customHeight="true" outlineLevel="0" collapsed="false">
      <c r="B390" s="34"/>
      <c r="C390" s="168" t="s">
        <v>706</v>
      </c>
      <c r="D390" s="168" t="s">
        <v>124</v>
      </c>
      <c r="E390" s="169" t="s">
        <v>707</v>
      </c>
      <c r="F390" s="170" t="s">
        <v>708</v>
      </c>
      <c r="G390" s="171" t="s">
        <v>190</v>
      </c>
      <c r="H390" s="172" t="n">
        <v>4590.5</v>
      </c>
      <c r="I390" s="173"/>
      <c r="J390" s="172" t="n">
        <f aca="false">ROUND($I$390*$H$390,1)</f>
        <v>0</v>
      </c>
      <c r="K390" s="170"/>
      <c r="L390" s="58"/>
      <c r="M390" s="174"/>
      <c r="N390" s="175" t="s">
        <v>42</v>
      </c>
      <c r="O390" s="35"/>
      <c r="P390" s="176" t="n">
        <f aca="false">$O$390*$H$390</f>
        <v>0</v>
      </c>
      <c r="Q390" s="176" t="n">
        <v>0</v>
      </c>
      <c r="R390" s="176" t="n">
        <f aca="false">$Q$390*$H$390</f>
        <v>0</v>
      </c>
      <c r="S390" s="176" t="n">
        <v>0</v>
      </c>
      <c r="T390" s="177" t="n">
        <f aca="false">$S$390*$H$390</f>
        <v>0</v>
      </c>
      <c r="AR390" s="118" t="s">
        <v>255</v>
      </c>
      <c r="AT390" s="118" t="s">
        <v>124</v>
      </c>
      <c r="AU390" s="118" t="s">
        <v>79</v>
      </c>
      <c r="AY390" s="12" t="s">
        <v>123</v>
      </c>
      <c r="BE390" s="178" t="n">
        <f aca="false">IF($N$390="základní",$J$390,0)</f>
        <v>0</v>
      </c>
      <c r="BF390" s="178" t="n">
        <f aca="false">IF($N$390="snížená",$J$390,0)</f>
        <v>0</v>
      </c>
      <c r="BG390" s="178" t="n">
        <f aca="false">IF($N$390="zákl. přenesená",$J$390,0)</f>
        <v>0</v>
      </c>
      <c r="BH390" s="178" t="n">
        <f aca="false">IF($N$390="sníž. přenesená",$J$390,0)</f>
        <v>0</v>
      </c>
      <c r="BI390" s="178" t="n">
        <f aca="false">IF($N$390="nulová",$J$390,0)</f>
        <v>0</v>
      </c>
      <c r="BJ390" s="118" t="s">
        <v>79</v>
      </c>
      <c r="BK390" s="178" t="n">
        <f aca="false">ROUND($I$390*$H$390,1)</f>
        <v>0</v>
      </c>
      <c r="BL390" s="118" t="s">
        <v>255</v>
      </c>
      <c r="BM390" s="118" t="s">
        <v>709</v>
      </c>
    </row>
    <row r="391" s="12" customFormat="true" ht="84.75" hidden="false" customHeight="true" outlineLevel="0" collapsed="false">
      <c r="B391" s="34"/>
      <c r="C391" s="35"/>
      <c r="D391" s="194" t="s">
        <v>198</v>
      </c>
      <c r="E391" s="35"/>
      <c r="F391" s="202" t="s">
        <v>710</v>
      </c>
      <c r="G391" s="35"/>
      <c r="H391" s="35"/>
      <c r="J391" s="35"/>
      <c r="K391" s="35"/>
      <c r="L391" s="58"/>
      <c r="M391" s="203"/>
      <c r="N391" s="35"/>
      <c r="O391" s="35"/>
      <c r="P391" s="35"/>
      <c r="Q391" s="35"/>
      <c r="R391" s="35"/>
      <c r="S391" s="35"/>
      <c r="T391" s="74"/>
      <c r="AT391" s="12" t="s">
        <v>198</v>
      </c>
      <c r="AU391" s="12" t="s">
        <v>79</v>
      </c>
    </row>
    <row r="392" s="12" customFormat="true" ht="15.75" hidden="false" customHeight="true" outlineLevel="0" collapsed="false">
      <c r="B392" s="192"/>
      <c r="C392" s="193"/>
      <c r="D392" s="201" t="s">
        <v>174</v>
      </c>
      <c r="E392" s="193"/>
      <c r="F392" s="195" t="s">
        <v>711</v>
      </c>
      <c r="G392" s="193"/>
      <c r="H392" s="196" t="n">
        <v>333.5</v>
      </c>
      <c r="J392" s="193"/>
      <c r="K392" s="193"/>
      <c r="L392" s="197"/>
      <c r="M392" s="198"/>
      <c r="N392" s="193"/>
      <c r="O392" s="193"/>
      <c r="P392" s="193"/>
      <c r="Q392" s="193"/>
      <c r="R392" s="193"/>
      <c r="S392" s="193"/>
      <c r="T392" s="199"/>
      <c r="AT392" s="200" t="s">
        <v>174</v>
      </c>
      <c r="AU392" s="200" t="s">
        <v>79</v>
      </c>
      <c r="AV392" s="200" t="s">
        <v>81</v>
      </c>
      <c r="AW392" s="200" t="s">
        <v>103</v>
      </c>
      <c r="AX392" s="200" t="s">
        <v>71</v>
      </c>
      <c r="AY392" s="200" t="s">
        <v>123</v>
      </c>
    </row>
    <row r="393" s="12" customFormat="true" ht="15.75" hidden="false" customHeight="true" outlineLevel="0" collapsed="false">
      <c r="B393" s="192"/>
      <c r="C393" s="193"/>
      <c r="D393" s="201" t="s">
        <v>174</v>
      </c>
      <c r="E393" s="193"/>
      <c r="F393" s="195" t="s">
        <v>712</v>
      </c>
      <c r="G393" s="193"/>
      <c r="H393" s="196" t="n">
        <v>4257</v>
      </c>
      <c r="J393" s="193"/>
      <c r="K393" s="193"/>
      <c r="L393" s="197"/>
      <c r="M393" s="198"/>
      <c r="N393" s="193"/>
      <c r="O393" s="193"/>
      <c r="P393" s="193"/>
      <c r="Q393" s="193"/>
      <c r="R393" s="193"/>
      <c r="S393" s="193"/>
      <c r="T393" s="199"/>
      <c r="AT393" s="200" t="s">
        <v>174</v>
      </c>
      <c r="AU393" s="200" t="s">
        <v>79</v>
      </c>
      <c r="AV393" s="200" t="s">
        <v>81</v>
      </c>
      <c r="AW393" s="200" t="s">
        <v>103</v>
      </c>
      <c r="AX393" s="200" t="s">
        <v>71</v>
      </c>
      <c r="AY393" s="200" t="s">
        <v>123</v>
      </c>
    </row>
    <row r="394" s="12" customFormat="true" ht="15.75" hidden="false" customHeight="true" outlineLevel="0" collapsed="false">
      <c r="B394" s="34"/>
      <c r="C394" s="168" t="s">
        <v>713</v>
      </c>
      <c r="D394" s="168" t="s">
        <v>124</v>
      </c>
      <c r="E394" s="169" t="s">
        <v>714</v>
      </c>
      <c r="F394" s="170" t="s">
        <v>715</v>
      </c>
      <c r="G394" s="171" t="s">
        <v>190</v>
      </c>
      <c r="H394" s="172" t="n">
        <v>381.5</v>
      </c>
      <c r="I394" s="173"/>
      <c r="J394" s="172" t="n">
        <f aca="false">ROUND($I$394*$H$394,1)</f>
        <v>0</v>
      </c>
      <c r="K394" s="170"/>
      <c r="L394" s="58"/>
      <c r="M394" s="174"/>
      <c r="N394" s="175" t="s">
        <v>42</v>
      </c>
      <c r="O394" s="35"/>
      <c r="P394" s="176" t="n">
        <f aca="false">$O$394*$H$394</f>
        <v>0</v>
      </c>
      <c r="Q394" s="176" t="n">
        <v>0</v>
      </c>
      <c r="R394" s="176" t="n">
        <f aca="false">$Q$394*$H$394</f>
        <v>0</v>
      </c>
      <c r="S394" s="176" t="n">
        <v>0</v>
      </c>
      <c r="T394" s="177" t="n">
        <f aca="false">$S$394*$H$394</f>
        <v>0</v>
      </c>
      <c r="AR394" s="118" t="s">
        <v>255</v>
      </c>
      <c r="AT394" s="118" t="s">
        <v>124</v>
      </c>
      <c r="AU394" s="118" t="s">
        <v>79</v>
      </c>
      <c r="AY394" s="12" t="s">
        <v>123</v>
      </c>
      <c r="BE394" s="178" t="n">
        <f aca="false">IF($N$394="základní",$J$394,0)</f>
        <v>0</v>
      </c>
      <c r="BF394" s="178" t="n">
        <f aca="false">IF($N$394="snížená",$J$394,0)</f>
        <v>0</v>
      </c>
      <c r="BG394" s="178" t="n">
        <f aca="false">IF($N$394="zákl. přenesená",$J$394,0)</f>
        <v>0</v>
      </c>
      <c r="BH394" s="178" t="n">
        <f aca="false">IF($N$394="sníž. přenesená",$J$394,0)</f>
        <v>0</v>
      </c>
      <c r="BI394" s="178" t="n">
        <f aca="false">IF($N$394="nulová",$J$394,0)</f>
        <v>0</v>
      </c>
      <c r="BJ394" s="118" t="s">
        <v>79</v>
      </c>
      <c r="BK394" s="178" t="n">
        <f aca="false">ROUND($I$394*$H$394,1)</f>
        <v>0</v>
      </c>
      <c r="BL394" s="118" t="s">
        <v>255</v>
      </c>
      <c r="BM394" s="118" t="s">
        <v>716</v>
      </c>
    </row>
    <row r="395" s="12" customFormat="true" ht="84.75" hidden="false" customHeight="true" outlineLevel="0" collapsed="false">
      <c r="B395" s="34"/>
      <c r="C395" s="35"/>
      <c r="D395" s="194" t="s">
        <v>198</v>
      </c>
      <c r="E395" s="35"/>
      <c r="F395" s="202" t="s">
        <v>717</v>
      </c>
      <c r="G395" s="35"/>
      <c r="H395" s="35"/>
      <c r="J395" s="35"/>
      <c r="K395" s="35"/>
      <c r="L395" s="58"/>
      <c r="M395" s="203"/>
      <c r="N395" s="35"/>
      <c r="O395" s="35"/>
      <c r="P395" s="35"/>
      <c r="Q395" s="35"/>
      <c r="R395" s="35"/>
      <c r="S395" s="35"/>
      <c r="T395" s="74"/>
      <c r="AT395" s="12" t="s">
        <v>198</v>
      </c>
      <c r="AU395" s="12" t="s">
        <v>79</v>
      </c>
    </row>
    <row r="396" s="12" customFormat="true" ht="15.75" hidden="false" customHeight="true" outlineLevel="0" collapsed="false">
      <c r="B396" s="192"/>
      <c r="C396" s="193"/>
      <c r="D396" s="201" t="s">
        <v>174</v>
      </c>
      <c r="E396" s="193"/>
      <c r="F396" s="195" t="s">
        <v>718</v>
      </c>
      <c r="G396" s="193"/>
      <c r="H396" s="196" t="n">
        <v>333.5</v>
      </c>
      <c r="J396" s="193"/>
      <c r="K396" s="193"/>
      <c r="L396" s="197"/>
      <c r="M396" s="198"/>
      <c r="N396" s="193"/>
      <c r="O396" s="193"/>
      <c r="P396" s="193"/>
      <c r="Q396" s="193"/>
      <c r="R396" s="193"/>
      <c r="S396" s="193"/>
      <c r="T396" s="199"/>
      <c r="AT396" s="200" t="s">
        <v>174</v>
      </c>
      <c r="AU396" s="200" t="s">
        <v>79</v>
      </c>
      <c r="AV396" s="200" t="s">
        <v>81</v>
      </c>
      <c r="AW396" s="200" t="s">
        <v>103</v>
      </c>
      <c r="AX396" s="200" t="s">
        <v>71</v>
      </c>
      <c r="AY396" s="200" t="s">
        <v>123</v>
      </c>
    </row>
    <row r="397" s="12" customFormat="true" ht="15.75" hidden="false" customHeight="true" outlineLevel="0" collapsed="false">
      <c r="B397" s="192"/>
      <c r="C397" s="193"/>
      <c r="D397" s="201" t="s">
        <v>174</v>
      </c>
      <c r="E397" s="193"/>
      <c r="F397" s="195" t="s">
        <v>719</v>
      </c>
      <c r="G397" s="193"/>
      <c r="H397" s="196" t="n">
        <v>48</v>
      </c>
      <c r="J397" s="193"/>
      <c r="K397" s="193"/>
      <c r="L397" s="197"/>
      <c r="M397" s="204"/>
      <c r="N397" s="205"/>
      <c r="O397" s="205"/>
      <c r="P397" s="205"/>
      <c r="Q397" s="205"/>
      <c r="R397" s="205"/>
      <c r="S397" s="205"/>
      <c r="T397" s="206"/>
      <c r="AT397" s="200" t="s">
        <v>174</v>
      </c>
      <c r="AU397" s="200" t="s">
        <v>79</v>
      </c>
      <c r="AV397" s="200" t="s">
        <v>81</v>
      </c>
      <c r="AW397" s="200" t="s">
        <v>103</v>
      </c>
      <c r="AX397" s="200" t="s">
        <v>71</v>
      </c>
      <c r="AY397" s="200" t="s">
        <v>123</v>
      </c>
    </row>
    <row r="398" s="12" customFormat="true" ht="7.5" hidden="false" customHeight="true" outlineLevel="0" collapsed="false">
      <c r="B398" s="53"/>
      <c r="C398" s="54"/>
      <c r="D398" s="54"/>
      <c r="E398" s="54"/>
      <c r="F398" s="54"/>
      <c r="G398" s="54"/>
      <c r="H398" s="54"/>
      <c r="I398" s="133"/>
      <c r="J398" s="54"/>
      <c r="K398" s="54"/>
      <c r="L398" s="58"/>
    </row>
    <row r="399" s="1" customFormat="true" ht="14.25" hidden="false" customHeight="true" outlineLevel="0" collapsed="false"/>
  </sheetData>
  <sheetProtection sheet="true" password="cc35" objects="true" scenarios="true" formatColumns="false" formatRows="false" sort="false" autoFilter="false"/>
  <autoFilter ref="C93:K93"/>
  <mergeCells count="9">
    <mergeCell ref="G1:H1"/>
    <mergeCell ref="L2:V2"/>
    <mergeCell ref="E7:H7"/>
    <mergeCell ref="E9:H9"/>
    <mergeCell ref="E24:H24"/>
    <mergeCell ref="E45:H45"/>
    <mergeCell ref="E47:H47"/>
    <mergeCell ref="E84:H84"/>
    <mergeCell ref="E86:H86"/>
  </mergeCells>
  <hyperlinks>
    <hyperlink ref="F1" location="C2" display="1) Krycí list soupisu"/>
    <hyperlink ref="G1" location="C54"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7</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9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STAVEBNÍ ÚPRAVY OBJEKTŮ UK A UL PRO FEK - UNIVERZITNÍ 22, PLZEŇ</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720</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1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ZÁPADOČESKÁ UNIVERZITA V PLZNI</v>
      </c>
      <c r="F15" s="35"/>
      <c r="G15" s="35"/>
      <c r="H15" s="35"/>
      <c r="I15" s="116" t="s">
        <v>29</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t="str">
        <f aca="false">IF('Rekapitulace stavby'!$AN$16="","",'Rekapitulace stavby'!$AN$16)</f>
        <v/>
      </c>
      <c r="K20" s="39"/>
    </row>
    <row r="21" s="12" customFormat="true" ht="18.75" hidden="false" customHeight="true" outlineLevel="0" collapsed="false">
      <c r="B21" s="34"/>
      <c r="C21" s="35"/>
      <c r="D21" s="35"/>
      <c r="E21" s="28" t="str">
        <f aca="false">IF('Rekapitulace stavby'!$E$17="","",'Rekapitulace stavby'!$E$17)</f>
        <v>HBH atelier s.r.o.</v>
      </c>
      <c r="F21" s="35"/>
      <c r="G21" s="35"/>
      <c r="H21" s="35"/>
      <c r="I21" s="116" t="s">
        <v>29</v>
      </c>
      <c r="J21" s="28" t="str">
        <f aca="false">IF('Rekapitulace stavby'!$AN$17="","",'Rekapitulace stavby'!$AN$17)</f>
        <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8:$BE$198),1)</f>
        <v>0</v>
      </c>
      <c r="G30" s="35"/>
      <c r="H30" s="35"/>
      <c r="I30" s="128" t="n">
        <v>0.21</v>
      </c>
      <c r="J30" s="127" t="n">
        <f aca="false">ROUND(ROUND((SUM($BE$88:$BE$198)),1)*$I$30,2)</f>
        <v>0</v>
      </c>
      <c r="K30" s="39"/>
    </row>
    <row r="31" s="12" customFormat="true" ht="15" hidden="false" customHeight="true" outlineLevel="0" collapsed="false">
      <c r="B31" s="34"/>
      <c r="C31" s="35"/>
      <c r="D31" s="35"/>
      <c r="E31" s="42" t="s">
        <v>43</v>
      </c>
      <c r="F31" s="127" t="n">
        <f aca="false">ROUND(SUM($BF$88:$BF$198),1)</f>
        <v>0</v>
      </c>
      <c r="G31" s="35"/>
      <c r="H31" s="35"/>
      <c r="I31" s="128" t="n">
        <v>0.15</v>
      </c>
      <c r="J31" s="127" t="n">
        <f aca="false">ROUND(ROUND((SUM($BF$88:$BF$198)),1)*$I$31,2)</f>
        <v>0</v>
      </c>
      <c r="K31" s="39"/>
    </row>
    <row r="32" s="12" customFormat="true" ht="15" hidden="true" customHeight="true" outlineLevel="0" collapsed="false">
      <c r="B32" s="34"/>
      <c r="C32" s="35"/>
      <c r="D32" s="35"/>
      <c r="E32" s="42" t="s">
        <v>44</v>
      </c>
      <c r="F32" s="127" t="n">
        <f aca="false">ROUND(SUM($BG$88:$BG$198),1)</f>
        <v>0</v>
      </c>
      <c r="G32" s="35"/>
      <c r="H32" s="35"/>
      <c r="I32" s="128" t="n">
        <v>0.21</v>
      </c>
      <c r="J32" s="127" t="n">
        <v>0</v>
      </c>
      <c r="K32" s="39"/>
    </row>
    <row r="33" s="12" customFormat="true" ht="15" hidden="true" customHeight="true" outlineLevel="0" collapsed="false">
      <c r="B33" s="34"/>
      <c r="C33" s="35"/>
      <c r="D33" s="35"/>
      <c r="E33" s="42" t="s">
        <v>45</v>
      </c>
      <c r="F33" s="127" t="n">
        <f aca="false">ROUND(SUM($BH$88:$BH$198),1)</f>
        <v>0</v>
      </c>
      <c r="G33" s="35"/>
      <c r="H33" s="35"/>
      <c r="I33" s="128" t="n">
        <v>0.15</v>
      </c>
      <c r="J33" s="127" t="n">
        <v>0</v>
      </c>
      <c r="K33" s="39"/>
    </row>
    <row r="34" s="12" customFormat="true" ht="15" hidden="true" customHeight="true" outlineLevel="0" collapsed="false">
      <c r="B34" s="34"/>
      <c r="C34" s="35"/>
      <c r="D34" s="35"/>
      <c r="E34" s="42" t="s">
        <v>46</v>
      </c>
      <c r="F34" s="127" t="n">
        <f aca="false">ROUND(SUM($BI$88:$BI$198),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STAVEBNÍ ÚPRAVY OBJEKTŮ UK A UL PRO FEK - UNIVERZITNÍ 22, PLZEŇ</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2 - SILNOPROUDÉ INSTALACE</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1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ZÁPADOČESKÁ UNIVERZITA V PLZNI</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J$88</f>
        <v>0</v>
      </c>
      <c r="K56" s="39"/>
      <c r="AU56" s="12" t="s">
        <v>103</v>
      </c>
    </row>
    <row r="57" s="93" customFormat="true" ht="25.5" hidden="false" customHeight="true" outlineLevel="0" collapsed="false">
      <c r="B57" s="140"/>
      <c r="C57" s="141"/>
      <c r="D57" s="142" t="s">
        <v>721</v>
      </c>
      <c r="E57" s="142"/>
      <c r="F57" s="142"/>
      <c r="G57" s="142"/>
      <c r="H57" s="142"/>
      <c r="I57" s="143"/>
      <c r="J57" s="144" t="n">
        <f aca="false">$J$89</f>
        <v>0</v>
      </c>
      <c r="K57" s="145"/>
    </row>
    <row r="58" s="93" customFormat="true" ht="25.5" hidden="false" customHeight="true" outlineLevel="0" collapsed="false">
      <c r="B58" s="140"/>
      <c r="C58" s="141"/>
      <c r="D58" s="142" t="s">
        <v>722</v>
      </c>
      <c r="E58" s="142"/>
      <c r="F58" s="142"/>
      <c r="G58" s="142"/>
      <c r="H58" s="142"/>
      <c r="I58" s="143"/>
      <c r="J58" s="144" t="n">
        <f aca="false">$J$90</f>
        <v>0</v>
      </c>
      <c r="K58" s="145"/>
    </row>
    <row r="59" s="93" customFormat="true" ht="25.5" hidden="false" customHeight="true" outlineLevel="0" collapsed="false">
      <c r="B59" s="140"/>
      <c r="C59" s="141"/>
      <c r="D59" s="142" t="s">
        <v>723</v>
      </c>
      <c r="E59" s="142"/>
      <c r="F59" s="142"/>
      <c r="G59" s="142"/>
      <c r="H59" s="142"/>
      <c r="I59" s="143"/>
      <c r="J59" s="144" t="n">
        <f aca="false">$J$94</f>
        <v>0</v>
      </c>
      <c r="K59" s="145"/>
    </row>
    <row r="60" s="93" customFormat="true" ht="25.5" hidden="false" customHeight="true" outlineLevel="0" collapsed="false">
      <c r="B60" s="140"/>
      <c r="C60" s="141"/>
      <c r="D60" s="142" t="s">
        <v>724</v>
      </c>
      <c r="E60" s="142"/>
      <c r="F60" s="142"/>
      <c r="G60" s="142"/>
      <c r="H60" s="142"/>
      <c r="I60" s="143"/>
      <c r="J60" s="144" t="n">
        <f aca="false">$J$117</f>
        <v>0</v>
      </c>
      <c r="K60" s="145"/>
    </row>
    <row r="61" s="93" customFormat="true" ht="25.5" hidden="false" customHeight="true" outlineLevel="0" collapsed="false">
      <c r="B61" s="140"/>
      <c r="C61" s="141"/>
      <c r="D61" s="142" t="s">
        <v>725</v>
      </c>
      <c r="E61" s="142"/>
      <c r="F61" s="142"/>
      <c r="G61" s="142"/>
      <c r="H61" s="142"/>
      <c r="I61" s="143"/>
      <c r="J61" s="144" t="n">
        <f aca="false">$J$130</f>
        <v>0</v>
      </c>
      <c r="K61" s="145"/>
    </row>
    <row r="62" s="93" customFormat="true" ht="25.5" hidden="false" customHeight="true" outlineLevel="0" collapsed="false">
      <c r="B62" s="140"/>
      <c r="C62" s="141"/>
      <c r="D62" s="142" t="s">
        <v>726</v>
      </c>
      <c r="E62" s="142"/>
      <c r="F62" s="142"/>
      <c r="G62" s="142"/>
      <c r="H62" s="142"/>
      <c r="I62" s="143"/>
      <c r="J62" s="144" t="n">
        <f aca="false">$J$133</f>
        <v>0</v>
      </c>
      <c r="K62" s="145"/>
    </row>
    <row r="63" s="93" customFormat="true" ht="25.5" hidden="false" customHeight="true" outlineLevel="0" collapsed="false">
      <c r="B63" s="140"/>
      <c r="C63" s="141"/>
      <c r="D63" s="142" t="s">
        <v>727</v>
      </c>
      <c r="E63" s="142"/>
      <c r="F63" s="142"/>
      <c r="G63" s="142"/>
      <c r="H63" s="142"/>
      <c r="I63" s="143"/>
      <c r="J63" s="144" t="n">
        <f aca="false">$J$139</f>
        <v>0</v>
      </c>
      <c r="K63" s="145"/>
    </row>
    <row r="64" s="93" customFormat="true" ht="25.5" hidden="false" customHeight="true" outlineLevel="0" collapsed="false">
      <c r="B64" s="140"/>
      <c r="C64" s="141"/>
      <c r="D64" s="142" t="s">
        <v>728</v>
      </c>
      <c r="E64" s="142"/>
      <c r="F64" s="142"/>
      <c r="G64" s="142"/>
      <c r="H64" s="142"/>
      <c r="I64" s="143"/>
      <c r="J64" s="144" t="n">
        <f aca="false">$J$142</f>
        <v>0</v>
      </c>
      <c r="K64" s="145"/>
    </row>
    <row r="65" s="93" customFormat="true" ht="25.5" hidden="false" customHeight="true" outlineLevel="0" collapsed="false">
      <c r="B65" s="140"/>
      <c r="C65" s="141"/>
      <c r="D65" s="142" t="s">
        <v>729</v>
      </c>
      <c r="E65" s="142"/>
      <c r="F65" s="142"/>
      <c r="G65" s="142"/>
      <c r="H65" s="142"/>
      <c r="I65" s="143"/>
      <c r="J65" s="144" t="n">
        <f aca="false">$J$143</f>
        <v>0</v>
      </c>
      <c r="K65" s="145"/>
    </row>
    <row r="66" s="93" customFormat="true" ht="25.5" hidden="false" customHeight="true" outlineLevel="0" collapsed="false">
      <c r="B66" s="140"/>
      <c r="C66" s="141"/>
      <c r="D66" s="142" t="s">
        <v>730</v>
      </c>
      <c r="E66" s="142"/>
      <c r="F66" s="142"/>
      <c r="G66" s="142"/>
      <c r="H66" s="142"/>
      <c r="I66" s="143"/>
      <c r="J66" s="144" t="n">
        <f aca="false">$J$152</f>
        <v>0</v>
      </c>
      <c r="K66" s="145"/>
    </row>
    <row r="67" s="93" customFormat="true" ht="25.5" hidden="false" customHeight="true" outlineLevel="0" collapsed="false">
      <c r="B67" s="140"/>
      <c r="C67" s="141"/>
      <c r="D67" s="142" t="s">
        <v>731</v>
      </c>
      <c r="E67" s="142"/>
      <c r="F67" s="142"/>
      <c r="G67" s="142"/>
      <c r="H67" s="142"/>
      <c r="I67" s="143"/>
      <c r="J67" s="144" t="n">
        <f aca="false">$J$164</f>
        <v>0</v>
      </c>
      <c r="K67" s="145"/>
    </row>
    <row r="68" s="93" customFormat="true" ht="25.5" hidden="false" customHeight="true" outlineLevel="0" collapsed="false">
      <c r="B68" s="140"/>
      <c r="C68" s="141"/>
      <c r="D68" s="142" t="s">
        <v>732</v>
      </c>
      <c r="E68" s="142"/>
      <c r="F68" s="142"/>
      <c r="G68" s="142"/>
      <c r="H68" s="142"/>
      <c r="I68" s="143"/>
      <c r="J68" s="144" t="n">
        <f aca="false">$J$170</f>
        <v>0</v>
      </c>
      <c r="K68" s="145"/>
    </row>
    <row r="69" s="12" customFormat="true" ht="22.5" hidden="false" customHeight="true" outlineLevel="0" collapsed="false">
      <c r="B69" s="34"/>
      <c r="C69" s="35"/>
      <c r="D69" s="35"/>
      <c r="E69" s="35"/>
      <c r="F69" s="35"/>
      <c r="G69" s="35"/>
      <c r="H69" s="35"/>
      <c r="J69" s="35"/>
      <c r="K69" s="39"/>
    </row>
    <row r="70" s="12" customFormat="true" ht="7.5" hidden="false" customHeight="true" outlineLevel="0" collapsed="false">
      <c r="B70" s="53"/>
      <c r="C70" s="54"/>
      <c r="D70" s="54"/>
      <c r="E70" s="54"/>
      <c r="F70" s="54"/>
      <c r="G70" s="54"/>
      <c r="H70" s="54"/>
      <c r="I70" s="133"/>
      <c r="J70" s="54"/>
      <c r="K70" s="55"/>
    </row>
    <row r="74" s="12" customFormat="true" ht="7.5" hidden="false" customHeight="true" outlineLevel="0" collapsed="false">
      <c r="B74" s="56"/>
      <c r="C74" s="57"/>
      <c r="D74" s="57"/>
      <c r="E74" s="57"/>
      <c r="F74" s="57"/>
      <c r="G74" s="57"/>
      <c r="H74" s="57"/>
      <c r="I74" s="135"/>
      <c r="J74" s="57"/>
      <c r="K74" s="57"/>
      <c r="L74" s="58"/>
    </row>
    <row r="75" s="12" customFormat="true" ht="37.5" hidden="false" customHeight="true" outlineLevel="0" collapsed="false">
      <c r="B75" s="34"/>
      <c r="C75" s="18" t="s">
        <v>106</v>
      </c>
      <c r="D75" s="35"/>
      <c r="E75" s="35"/>
      <c r="F75" s="35"/>
      <c r="G75" s="35"/>
      <c r="H75" s="35"/>
      <c r="J75" s="35"/>
      <c r="K75" s="35"/>
      <c r="L75" s="58"/>
    </row>
    <row r="76" s="12" customFormat="true" ht="7.5" hidden="false" customHeight="true" outlineLevel="0" collapsed="false">
      <c r="B76" s="34"/>
      <c r="C76" s="35"/>
      <c r="D76" s="35"/>
      <c r="E76" s="35"/>
      <c r="F76" s="35"/>
      <c r="G76" s="35"/>
      <c r="H76" s="35"/>
      <c r="J76" s="35"/>
      <c r="K76" s="35"/>
      <c r="L76" s="58"/>
    </row>
    <row r="77" s="12" customFormat="true" ht="15" hidden="false" customHeight="true" outlineLevel="0" collapsed="false">
      <c r="B77" s="34"/>
      <c r="C77" s="27" t="s">
        <v>18</v>
      </c>
      <c r="D77" s="35"/>
      <c r="E77" s="35"/>
      <c r="F77" s="35"/>
      <c r="G77" s="35"/>
      <c r="H77" s="35"/>
      <c r="J77" s="35"/>
      <c r="K77" s="35"/>
      <c r="L77" s="58"/>
    </row>
    <row r="78" s="12" customFormat="true" ht="16.5" hidden="false" customHeight="true" outlineLevel="0" collapsed="false">
      <c r="B78" s="34"/>
      <c r="C78" s="35"/>
      <c r="D78" s="35"/>
      <c r="E78" s="114" t="str">
        <f aca="false">$E$7</f>
        <v>STAVEBNÍ ÚPRAVY OBJEKTŮ UK A UL PRO FEK - UNIVERZITNÍ 22, PLZEŇ</v>
      </c>
      <c r="F78" s="114"/>
      <c r="G78" s="114"/>
      <c r="H78" s="114"/>
      <c r="J78" s="35"/>
      <c r="K78" s="35"/>
      <c r="L78" s="58"/>
    </row>
    <row r="79" s="12" customFormat="true" ht="15" hidden="false" customHeight="true" outlineLevel="0" collapsed="false">
      <c r="B79" s="34"/>
      <c r="C79" s="27" t="s">
        <v>97</v>
      </c>
      <c r="D79" s="35"/>
      <c r="E79" s="35"/>
      <c r="F79" s="35"/>
      <c r="G79" s="35"/>
      <c r="H79" s="35"/>
      <c r="J79" s="35"/>
      <c r="K79" s="35"/>
      <c r="L79" s="58"/>
    </row>
    <row r="80" s="12" customFormat="true" ht="19.5" hidden="false" customHeight="true" outlineLevel="0" collapsed="false">
      <c r="B80" s="34"/>
      <c r="C80" s="35"/>
      <c r="D80" s="35"/>
      <c r="E80" s="115" t="str">
        <f aca="false">$E$9</f>
        <v>02 - SILNOPROUDÉ INSTALACE</v>
      </c>
      <c r="F80" s="115"/>
      <c r="G80" s="115"/>
      <c r="H80" s="115"/>
      <c r="J80" s="35"/>
      <c r="K80" s="35"/>
      <c r="L80" s="58"/>
    </row>
    <row r="81" s="12" customFormat="true" ht="7.5" hidden="false" customHeight="true" outlineLevel="0" collapsed="false">
      <c r="B81" s="34"/>
      <c r="C81" s="35"/>
      <c r="D81" s="35"/>
      <c r="E81" s="35"/>
      <c r="F81" s="35"/>
      <c r="G81" s="35"/>
      <c r="H81" s="35"/>
      <c r="J81" s="35"/>
      <c r="K81" s="35"/>
      <c r="L81" s="58"/>
    </row>
    <row r="82" s="12" customFormat="true" ht="18.75" hidden="false" customHeight="true" outlineLevel="0" collapsed="false">
      <c r="B82" s="34"/>
      <c r="C82" s="27" t="s">
        <v>22</v>
      </c>
      <c r="D82" s="35"/>
      <c r="E82" s="35"/>
      <c r="F82" s="28" t="str">
        <f aca="false">$F$12</f>
        <v> </v>
      </c>
      <c r="G82" s="35"/>
      <c r="H82" s="35"/>
      <c r="I82" s="116" t="s">
        <v>24</v>
      </c>
      <c r="J82" s="117" t="str">
        <f aca="false">IF($J$12="","",$J$12)</f>
        <v>05.12.2015</v>
      </c>
      <c r="K82" s="35"/>
      <c r="L82" s="58"/>
    </row>
    <row r="83" s="12" customFormat="true" ht="7.5" hidden="false" customHeight="true" outlineLevel="0" collapsed="false">
      <c r="B83" s="34"/>
      <c r="C83" s="35"/>
      <c r="D83" s="35"/>
      <c r="E83" s="35"/>
      <c r="F83" s="35"/>
      <c r="G83" s="35"/>
      <c r="H83" s="35"/>
      <c r="J83" s="35"/>
      <c r="K83" s="35"/>
      <c r="L83" s="58"/>
    </row>
    <row r="84" s="12" customFormat="true" ht="15.75" hidden="false" customHeight="true" outlineLevel="0" collapsed="false">
      <c r="B84" s="34"/>
      <c r="C84" s="27" t="s">
        <v>26</v>
      </c>
      <c r="D84" s="35"/>
      <c r="E84" s="35"/>
      <c r="F84" s="28" t="str">
        <f aca="false">$E$15</f>
        <v>ZÁPADOČESKÁ UNIVERZITA V PLZNI</v>
      </c>
      <c r="G84" s="35"/>
      <c r="H84" s="35"/>
      <c r="I84" s="116" t="s">
        <v>32</v>
      </c>
      <c r="J84" s="28" t="str">
        <f aca="false">$E$21</f>
        <v>HBH atelier s.r.o.</v>
      </c>
      <c r="K84" s="35"/>
      <c r="L84" s="58"/>
    </row>
    <row r="85" s="12" customFormat="true" ht="15" hidden="false" customHeight="true" outlineLevel="0" collapsed="false">
      <c r="B85" s="34"/>
      <c r="C85" s="27" t="s">
        <v>30</v>
      </c>
      <c r="D85" s="35"/>
      <c r="E85" s="35"/>
      <c r="F85" s="28" t="str">
        <f aca="false">IF($E$18="","",$E$18)</f>
        <v/>
      </c>
      <c r="G85" s="35"/>
      <c r="H85" s="35"/>
      <c r="J85" s="35"/>
      <c r="K85" s="35"/>
      <c r="L85" s="58"/>
    </row>
    <row r="86" s="12" customFormat="true" ht="11.25" hidden="false" customHeight="true" outlineLevel="0" collapsed="false">
      <c r="B86" s="34"/>
      <c r="C86" s="35"/>
      <c r="D86" s="35"/>
      <c r="E86" s="35"/>
      <c r="F86" s="35"/>
      <c r="G86" s="35"/>
      <c r="H86" s="35"/>
      <c r="J86" s="35"/>
      <c r="K86" s="35"/>
      <c r="L86" s="58"/>
    </row>
    <row r="87" s="146" customFormat="true" ht="30" hidden="false" customHeight="true" outlineLevel="0" collapsed="false">
      <c r="B87" s="147"/>
      <c r="C87" s="148" t="s">
        <v>107</v>
      </c>
      <c r="D87" s="149" t="s">
        <v>56</v>
      </c>
      <c r="E87" s="149" t="s">
        <v>52</v>
      </c>
      <c r="F87" s="149" t="s">
        <v>108</v>
      </c>
      <c r="G87" s="149" t="s">
        <v>109</v>
      </c>
      <c r="H87" s="149" t="s">
        <v>110</v>
      </c>
      <c r="I87" s="150" t="s">
        <v>111</v>
      </c>
      <c r="J87" s="149" t="s">
        <v>112</v>
      </c>
      <c r="K87" s="151" t="s">
        <v>113</v>
      </c>
      <c r="L87" s="152"/>
      <c r="M87" s="79" t="s">
        <v>114</v>
      </c>
      <c r="N87" s="80" t="s">
        <v>41</v>
      </c>
      <c r="O87" s="80" t="s">
        <v>115</v>
      </c>
      <c r="P87" s="80" t="s">
        <v>116</v>
      </c>
      <c r="Q87" s="80" t="s">
        <v>117</v>
      </c>
      <c r="R87" s="80" t="s">
        <v>118</v>
      </c>
      <c r="S87" s="80" t="s">
        <v>119</v>
      </c>
      <c r="T87" s="81" t="s">
        <v>120</v>
      </c>
    </row>
    <row r="88" s="12" customFormat="true" ht="30" hidden="false" customHeight="true" outlineLevel="0" collapsed="false">
      <c r="B88" s="34"/>
      <c r="C88" s="86" t="s">
        <v>102</v>
      </c>
      <c r="D88" s="35"/>
      <c r="E88" s="35"/>
      <c r="F88" s="35"/>
      <c r="G88" s="35"/>
      <c r="H88" s="35"/>
      <c r="J88" s="153" t="n">
        <f aca="false">$BK$88</f>
        <v>0</v>
      </c>
      <c r="K88" s="35"/>
      <c r="L88" s="58"/>
      <c r="M88" s="83"/>
      <c r="N88" s="84"/>
      <c r="O88" s="84"/>
      <c r="P88" s="154" t="n">
        <f aca="false">$P$89+$P$90+$P$94+$P$117+$P$130+$P$133+$P$139+$P$142+$P$143+$P$152+$P$164+$P$170</f>
        <v>0</v>
      </c>
      <c r="Q88" s="84"/>
      <c r="R88" s="154" t="n">
        <f aca="false">$R$89+$R$90+$R$94+$R$117+$R$130+$R$133+$R$139+$R$142+$R$143+$R$152+$R$164+$R$170</f>
        <v>0</v>
      </c>
      <c r="S88" s="84"/>
      <c r="T88" s="155" t="n">
        <f aca="false">$T$89+$T$90+$T$94+$T$117+$T$130+$T$133+$T$139+$T$142+$T$143+$T$152+$T$164+$T$170</f>
        <v>0</v>
      </c>
      <c r="AT88" s="12" t="s">
        <v>70</v>
      </c>
      <c r="AU88" s="12" t="s">
        <v>103</v>
      </c>
      <c r="BK88" s="156" t="n">
        <f aca="false">$BK$89+$BK$90+$BK$94+$BK$117+$BK$130+$BK$133+$BK$139+$BK$142+$BK$143+$BK$152+$BK$164+$BK$170</f>
        <v>0</v>
      </c>
    </row>
    <row r="89" s="157" customFormat="true" ht="37.5" hidden="false" customHeight="true" outlineLevel="0" collapsed="false">
      <c r="B89" s="158"/>
      <c r="C89" s="159"/>
      <c r="D89" s="159" t="s">
        <v>70</v>
      </c>
      <c r="E89" s="160" t="s">
        <v>733</v>
      </c>
      <c r="F89" s="160" t="s">
        <v>734</v>
      </c>
      <c r="G89" s="159"/>
      <c r="H89" s="159"/>
      <c r="J89" s="161" t="n">
        <f aca="false">$BK$89</f>
        <v>0</v>
      </c>
      <c r="K89" s="159"/>
      <c r="L89" s="162"/>
      <c r="M89" s="163"/>
      <c r="N89" s="159"/>
      <c r="O89" s="159"/>
      <c r="P89" s="164" t="n">
        <v>0</v>
      </c>
      <c r="Q89" s="159"/>
      <c r="R89" s="164" t="n">
        <v>0</v>
      </c>
      <c r="S89" s="159"/>
      <c r="T89" s="165" t="n">
        <v>0</v>
      </c>
      <c r="AR89" s="166" t="s">
        <v>79</v>
      </c>
      <c r="AT89" s="166" t="s">
        <v>70</v>
      </c>
      <c r="AU89" s="166" t="s">
        <v>71</v>
      </c>
      <c r="AY89" s="166" t="s">
        <v>123</v>
      </c>
      <c r="BK89" s="167" t="n">
        <v>0</v>
      </c>
    </row>
    <row r="90" s="157" customFormat="true" ht="25.5" hidden="false" customHeight="true" outlineLevel="0" collapsed="false">
      <c r="B90" s="158"/>
      <c r="C90" s="159"/>
      <c r="D90" s="159" t="s">
        <v>70</v>
      </c>
      <c r="E90" s="160" t="s">
        <v>735</v>
      </c>
      <c r="F90" s="160" t="s">
        <v>736</v>
      </c>
      <c r="G90" s="159"/>
      <c r="H90" s="159"/>
      <c r="J90" s="161" t="n">
        <f aca="false">$BK$90</f>
        <v>0</v>
      </c>
      <c r="K90" s="159"/>
      <c r="L90" s="162"/>
      <c r="M90" s="163"/>
      <c r="N90" s="159"/>
      <c r="O90" s="159"/>
      <c r="P90" s="164" t="n">
        <f aca="false">SUM($P$91:$P$93)</f>
        <v>0</v>
      </c>
      <c r="Q90" s="159"/>
      <c r="R90" s="164" t="n">
        <f aca="false">SUM($R$91:$R$93)</f>
        <v>0</v>
      </c>
      <c r="S90" s="159"/>
      <c r="T90" s="165" t="n">
        <f aca="false">SUM($T$91:$T$93)</f>
        <v>0</v>
      </c>
      <c r="AR90" s="166" t="s">
        <v>79</v>
      </c>
      <c r="AT90" s="166" t="s">
        <v>70</v>
      </c>
      <c r="AU90" s="166" t="s">
        <v>71</v>
      </c>
      <c r="AY90" s="166" t="s">
        <v>123</v>
      </c>
      <c r="BK90" s="167" t="n">
        <f aca="false">SUM($BK$91:$BK$93)</f>
        <v>0</v>
      </c>
    </row>
    <row r="91" s="12" customFormat="true" ht="27" hidden="false" customHeight="true" outlineLevel="0" collapsed="false">
      <c r="B91" s="34"/>
      <c r="C91" s="168" t="s">
        <v>79</v>
      </c>
      <c r="D91" s="168" t="s">
        <v>124</v>
      </c>
      <c r="E91" s="169" t="s">
        <v>737</v>
      </c>
      <c r="F91" s="170" t="s">
        <v>738</v>
      </c>
      <c r="G91" s="171" t="s">
        <v>225</v>
      </c>
      <c r="H91" s="172" t="n">
        <v>150</v>
      </c>
      <c r="I91" s="173"/>
      <c r="J91" s="172" t="n">
        <f aca="false">ROUND($I$91*$H$91,1)</f>
        <v>0</v>
      </c>
      <c r="K91" s="170"/>
      <c r="L91" s="58"/>
      <c r="M91" s="174"/>
      <c r="N91" s="175" t="s">
        <v>42</v>
      </c>
      <c r="O91" s="35"/>
      <c r="P91" s="176" t="n">
        <f aca="false">$O$91*$H$91</f>
        <v>0</v>
      </c>
      <c r="Q91" s="176" t="n">
        <v>0</v>
      </c>
      <c r="R91" s="176" t="n">
        <f aca="false">$Q$91*$H$91</f>
        <v>0</v>
      </c>
      <c r="S91" s="176" t="n">
        <v>0</v>
      </c>
      <c r="T91" s="177" t="n">
        <f aca="false">$S$91*$H$91</f>
        <v>0</v>
      </c>
      <c r="AR91" s="118" t="s">
        <v>140</v>
      </c>
      <c r="AT91" s="118" t="s">
        <v>124</v>
      </c>
      <c r="AU91" s="118" t="s">
        <v>79</v>
      </c>
      <c r="AY91" s="12" t="s">
        <v>123</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140</v>
      </c>
      <c r="BM91" s="118" t="s">
        <v>79</v>
      </c>
    </row>
    <row r="92" s="12" customFormat="true" ht="27" hidden="false" customHeight="true" outlineLevel="0" collapsed="false">
      <c r="B92" s="34"/>
      <c r="C92" s="171" t="s">
        <v>81</v>
      </c>
      <c r="D92" s="171" t="s">
        <v>124</v>
      </c>
      <c r="E92" s="169" t="s">
        <v>739</v>
      </c>
      <c r="F92" s="170" t="s">
        <v>740</v>
      </c>
      <c r="G92" s="171" t="s">
        <v>225</v>
      </c>
      <c r="H92" s="172" t="n">
        <v>200</v>
      </c>
      <c r="I92" s="173"/>
      <c r="J92" s="172" t="n">
        <f aca="false">ROUND($I$92*$H$92,1)</f>
        <v>0</v>
      </c>
      <c r="K92" s="170"/>
      <c r="L92" s="58"/>
      <c r="M92" s="174"/>
      <c r="N92" s="175" t="s">
        <v>42</v>
      </c>
      <c r="O92" s="35"/>
      <c r="P92" s="176" t="n">
        <f aca="false">$O$92*$H$92</f>
        <v>0</v>
      </c>
      <c r="Q92" s="176" t="n">
        <v>0</v>
      </c>
      <c r="R92" s="176" t="n">
        <f aca="false">$Q$92*$H$92</f>
        <v>0</v>
      </c>
      <c r="S92" s="176" t="n">
        <v>0</v>
      </c>
      <c r="T92" s="177" t="n">
        <f aca="false">$S$92*$H$92</f>
        <v>0</v>
      </c>
      <c r="AR92" s="118" t="s">
        <v>140</v>
      </c>
      <c r="AT92" s="118" t="s">
        <v>124</v>
      </c>
      <c r="AU92" s="118" t="s">
        <v>79</v>
      </c>
      <c r="AY92" s="118" t="s">
        <v>123</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79</v>
      </c>
      <c r="BK92" s="178" t="n">
        <f aca="false">ROUND($I$92*$H$92,1)</f>
        <v>0</v>
      </c>
      <c r="BL92" s="118" t="s">
        <v>140</v>
      </c>
      <c r="BM92" s="118" t="s">
        <v>81</v>
      </c>
    </row>
    <row r="93" s="12" customFormat="true" ht="15.75" hidden="false" customHeight="true" outlineLevel="0" collapsed="false">
      <c r="B93" s="34"/>
      <c r="C93" s="171" t="s">
        <v>136</v>
      </c>
      <c r="D93" s="171" t="s">
        <v>124</v>
      </c>
      <c r="E93" s="169" t="s">
        <v>741</v>
      </c>
      <c r="F93" s="170" t="s">
        <v>742</v>
      </c>
      <c r="G93" s="171" t="s">
        <v>743</v>
      </c>
      <c r="H93" s="172" t="n">
        <v>1</v>
      </c>
      <c r="I93" s="173"/>
      <c r="J93" s="172" t="n">
        <f aca="false">ROUND($I$93*$H$93,1)</f>
        <v>0</v>
      </c>
      <c r="K93" s="170"/>
      <c r="L93" s="58"/>
      <c r="M93" s="174"/>
      <c r="N93" s="175" t="s">
        <v>42</v>
      </c>
      <c r="O93" s="35"/>
      <c r="P93" s="176" t="n">
        <f aca="false">$O$93*$H$93</f>
        <v>0</v>
      </c>
      <c r="Q93" s="176" t="n">
        <v>0</v>
      </c>
      <c r="R93" s="176" t="n">
        <f aca="false">$Q$93*$H$93</f>
        <v>0</v>
      </c>
      <c r="S93" s="176" t="n">
        <v>0</v>
      </c>
      <c r="T93" s="177" t="n">
        <f aca="false">$S$93*$H$93</f>
        <v>0</v>
      </c>
      <c r="AR93" s="118" t="s">
        <v>140</v>
      </c>
      <c r="AT93" s="118" t="s">
        <v>124</v>
      </c>
      <c r="AU93" s="118" t="s">
        <v>79</v>
      </c>
      <c r="AY93" s="118" t="s">
        <v>123</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79</v>
      </c>
      <c r="BK93" s="178" t="n">
        <f aca="false">ROUND($I$93*$H$93,1)</f>
        <v>0</v>
      </c>
      <c r="BL93" s="118" t="s">
        <v>140</v>
      </c>
      <c r="BM93" s="118" t="s">
        <v>136</v>
      </c>
    </row>
    <row r="94" s="157" customFormat="true" ht="37.5" hidden="false" customHeight="true" outlineLevel="0" collapsed="false">
      <c r="B94" s="158"/>
      <c r="C94" s="159"/>
      <c r="D94" s="159" t="s">
        <v>70</v>
      </c>
      <c r="E94" s="160" t="s">
        <v>744</v>
      </c>
      <c r="F94" s="160" t="s">
        <v>745</v>
      </c>
      <c r="G94" s="159"/>
      <c r="H94" s="159"/>
      <c r="J94" s="161" t="n">
        <f aca="false">$BK$94</f>
        <v>0</v>
      </c>
      <c r="K94" s="159"/>
      <c r="L94" s="162"/>
      <c r="M94" s="163"/>
      <c r="N94" s="159"/>
      <c r="O94" s="159"/>
      <c r="P94" s="164" t="n">
        <f aca="false">SUM($P$95:$P$116)</f>
        <v>0</v>
      </c>
      <c r="Q94" s="159"/>
      <c r="R94" s="164" t="n">
        <f aca="false">SUM($R$95:$R$116)</f>
        <v>0</v>
      </c>
      <c r="S94" s="159"/>
      <c r="T94" s="165" t="n">
        <f aca="false">SUM($T$95:$T$116)</f>
        <v>0</v>
      </c>
      <c r="AR94" s="166" t="s">
        <v>79</v>
      </c>
      <c r="AT94" s="166" t="s">
        <v>70</v>
      </c>
      <c r="AU94" s="166" t="s">
        <v>71</v>
      </c>
      <c r="AY94" s="166" t="s">
        <v>123</v>
      </c>
      <c r="BK94" s="167" t="n">
        <f aca="false">SUM($BK$95:$BK$116)</f>
        <v>0</v>
      </c>
    </row>
    <row r="95" s="12" customFormat="true" ht="39" hidden="false" customHeight="true" outlineLevel="0" collapsed="false">
      <c r="B95" s="34"/>
      <c r="C95" s="171" t="s">
        <v>140</v>
      </c>
      <c r="D95" s="171" t="s">
        <v>124</v>
      </c>
      <c r="E95" s="169" t="s">
        <v>746</v>
      </c>
      <c r="F95" s="170" t="s">
        <v>747</v>
      </c>
      <c r="G95" s="171" t="s">
        <v>225</v>
      </c>
      <c r="H95" s="172" t="n">
        <v>420</v>
      </c>
      <c r="I95" s="173"/>
      <c r="J95" s="172" t="n">
        <f aca="false">ROUND($I$95*$H$95,1)</f>
        <v>0</v>
      </c>
      <c r="K95" s="170"/>
      <c r="L95" s="58"/>
      <c r="M95" s="174"/>
      <c r="N95" s="175" t="s">
        <v>42</v>
      </c>
      <c r="O95" s="35"/>
      <c r="P95" s="176" t="n">
        <f aca="false">$O$95*$H$95</f>
        <v>0</v>
      </c>
      <c r="Q95" s="176" t="n">
        <v>0</v>
      </c>
      <c r="R95" s="176" t="n">
        <f aca="false">$Q$95*$H$95</f>
        <v>0</v>
      </c>
      <c r="S95" s="176" t="n">
        <v>0</v>
      </c>
      <c r="T95" s="177" t="n">
        <f aca="false">$S$95*$H$95</f>
        <v>0</v>
      </c>
      <c r="AR95" s="118" t="s">
        <v>140</v>
      </c>
      <c r="AT95" s="118" t="s">
        <v>124</v>
      </c>
      <c r="AU95" s="118" t="s">
        <v>79</v>
      </c>
      <c r="AY95" s="118" t="s">
        <v>123</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79</v>
      </c>
      <c r="BK95" s="178" t="n">
        <f aca="false">ROUND($I$95*$H$95,1)</f>
        <v>0</v>
      </c>
      <c r="BL95" s="118" t="s">
        <v>140</v>
      </c>
      <c r="BM95" s="118" t="s">
        <v>140</v>
      </c>
    </row>
    <row r="96" s="12" customFormat="true" ht="15.75" hidden="false" customHeight="true" outlineLevel="0" collapsed="false">
      <c r="B96" s="34"/>
      <c r="C96" s="171" t="s">
        <v>144</v>
      </c>
      <c r="D96" s="171" t="s">
        <v>124</v>
      </c>
      <c r="E96" s="169" t="s">
        <v>748</v>
      </c>
      <c r="F96" s="170" t="s">
        <v>749</v>
      </c>
      <c r="G96" s="171" t="s">
        <v>225</v>
      </c>
      <c r="H96" s="172" t="n">
        <v>20</v>
      </c>
      <c r="I96" s="173"/>
      <c r="J96" s="172" t="n">
        <f aca="false">ROUND($I$96*$H$96,1)</f>
        <v>0</v>
      </c>
      <c r="K96" s="170"/>
      <c r="L96" s="58"/>
      <c r="M96" s="174"/>
      <c r="N96" s="175" t="s">
        <v>42</v>
      </c>
      <c r="O96" s="35"/>
      <c r="P96" s="176" t="n">
        <f aca="false">$O$96*$H$96</f>
        <v>0</v>
      </c>
      <c r="Q96" s="176" t="n">
        <v>0</v>
      </c>
      <c r="R96" s="176" t="n">
        <f aca="false">$Q$96*$H$96</f>
        <v>0</v>
      </c>
      <c r="S96" s="176" t="n">
        <v>0</v>
      </c>
      <c r="T96" s="177" t="n">
        <f aca="false">$S$96*$H$96</f>
        <v>0</v>
      </c>
      <c r="AR96" s="118" t="s">
        <v>140</v>
      </c>
      <c r="AT96" s="118" t="s">
        <v>124</v>
      </c>
      <c r="AU96" s="118" t="s">
        <v>79</v>
      </c>
      <c r="AY96" s="118" t="s">
        <v>123</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140</v>
      </c>
      <c r="BM96" s="118" t="s">
        <v>144</v>
      </c>
    </row>
    <row r="97" s="12" customFormat="true" ht="15.75" hidden="false" customHeight="true" outlineLevel="0" collapsed="false">
      <c r="B97" s="34"/>
      <c r="C97" s="171" t="s">
        <v>183</v>
      </c>
      <c r="D97" s="171" t="s">
        <v>124</v>
      </c>
      <c r="E97" s="169" t="s">
        <v>750</v>
      </c>
      <c r="F97" s="170" t="s">
        <v>751</v>
      </c>
      <c r="G97" s="171" t="s">
        <v>225</v>
      </c>
      <c r="H97" s="172" t="n">
        <v>50</v>
      </c>
      <c r="I97" s="173"/>
      <c r="J97" s="172" t="n">
        <f aca="false">ROUND($I$97*$H$97,1)</f>
        <v>0</v>
      </c>
      <c r="K97" s="170"/>
      <c r="L97" s="58"/>
      <c r="M97" s="174"/>
      <c r="N97" s="175" t="s">
        <v>42</v>
      </c>
      <c r="O97" s="35"/>
      <c r="P97" s="176" t="n">
        <f aca="false">$O$97*$H$97</f>
        <v>0</v>
      </c>
      <c r="Q97" s="176" t="n">
        <v>0</v>
      </c>
      <c r="R97" s="176" t="n">
        <f aca="false">$Q$97*$H$97</f>
        <v>0</v>
      </c>
      <c r="S97" s="176" t="n">
        <v>0</v>
      </c>
      <c r="T97" s="177" t="n">
        <f aca="false">$S$97*$H$97</f>
        <v>0</v>
      </c>
      <c r="AR97" s="118" t="s">
        <v>140</v>
      </c>
      <c r="AT97" s="118" t="s">
        <v>124</v>
      </c>
      <c r="AU97" s="118" t="s">
        <v>79</v>
      </c>
      <c r="AY97" s="118" t="s">
        <v>123</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140</v>
      </c>
      <c r="BM97" s="118" t="s">
        <v>183</v>
      </c>
    </row>
    <row r="98" s="12" customFormat="true" ht="15.75" hidden="false" customHeight="true" outlineLevel="0" collapsed="false">
      <c r="B98" s="34"/>
      <c r="C98" s="171" t="s">
        <v>206</v>
      </c>
      <c r="D98" s="171" t="s">
        <v>124</v>
      </c>
      <c r="E98" s="169" t="s">
        <v>752</v>
      </c>
      <c r="F98" s="170" t="s">
        <v>753</v>
      </c>
      <c r="G98" s="171" t="s">
        <v>225</v>
      </c>
      <c r="H98" s="172" t="n">
        <v>15</v>
      </c>
      <c r="I98" s="173"/>
      <c r="J98" s="172" t="n">
        <f aca="false">ROUND($I$98*$H$98,1)</f>
        <v>0</v>
      </c>
      <c r="K98" s="170"/>
      <c r="L98" s="58"/>
      <c r="M98" s="174"/>
      <c r="N98" s="175" t="s">
        <v>42</v>
      </c>
      <c r="O98" s="35"/>
      <c r="P98" s="176" t="n">
        <f aca="false">$O$98*$H$98</f>
        <v>0</v>
      </c>
      <c r="Q98" s="176" t="n">
        <v>0</v>
      </c>
      <c r="R98" s="176" t="n">
        <f aca="false">$Q$98*$H$98</f>
        <v>0</v>
      </c>
      <c r="S98" s="176" t="n">
        <v>0</v>
      </c>
      <c r="T98" s="177" t="n">
        <f aca="false">$S$98*$H$98</f>
        <v>0</v>
      </c>
      <c r="AR98" s="118" t="s">
        <v>140</v>
      </c>
      <c r="AT98" s="118" t="s">
        <v>124</v>
      </c>
      <c r="AU98" s="118" t="s">
        <v>79</v>
      </c>
      <c r="AY98" s="118" t="s">
        <v>123</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140</v>
      </c>
      <c r="BM98" s="118" t="s">
        <v>206</v>
      </c>
    </row>
    <row r="99" s="12" customFormat="true" ht="15.75" hidden="false" customHeight="true" outlineLevel="0" collapsed="false">
      <c r="B99" s="34"/>
      <c r="C99" s="171" t="s">
        <v>211</v>
      </c>
      <c r="D99" s="171" t="s">
        <v>124</v>
      </c>
      <c r="E99" s="169" t="s">
        <v>754</v>
      </c>
      <c r="F99" s="170" t="s">
        <v>755</v>
      </c>
      <c r="G99" s="171" t="s">
        <v>225</v>
      </c>
      <c r="H99" s="172" t="n">
        <v>5</v>
      </c>
      <c r="I99" s="173"/>
      <c r="J99" s="172" t="n">
        <f aca="false">ROUND($I$99*$H$99,1)</f>
        <v>0</v>
      </c>
      <c r="K99" s="170"/>
      <c r="L99" s="58"/>
      <c r="M99" s="174"/>
      <c r="N99" s="175" t="s">
        <v>42</v>
      </c>
      <c r="O99" s="35"/>
      <c r="P99" s="176" t="n">
        <f aca="false">$O$99*$H$99</f>
        <v>0</v>
      </c>
      <c r="Q99" s="176" t="n">
        <v>0</v>
      </c>
      <c r="R99" s="176" t="n">
        <f aca="false">$Q$99*$H$99</f>
        <v>0</v>
      </c>
      <c r="S99" s="176" t="n">
        <v>0</v>
      </c>
      <c r="T99" s="177" t="n">
        <f aca="false">$S$99*$H$99</f>
        <v>0</v>
      </c>
      <c r="AR99" s="118" t="s">
        <v>140</v>
      </c>
      <c r="AT99" s="118" t="s">
        <v>124</v>
      </c>
      <c r="AU99" s="118" t="s">
        <v>79</v>
      </c>
      <c r="AY99" s="118" t="s">
        <v>123</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140</v>
      </c>
      <c r="BM99" s="118" t="s">
        <v>211</v>
      </c>
    </row>
    <row r="100" s="12" customFormat="true" ht="15.75" hidden="false" customHeight="true" outlineLevel="0" collapsed="false">
      <c r="B100" s="34"/>
      <c r="C100" s="171" t="s">
        <v>217</v>
      </c>
      <c r="D100" s="171" t="s">
        <v>124</v>
      </c>
      <c r="E100" s="169" t="s">
        <v>756</v>
      </c>
      <c r="F100" s="170" t="s">
        <v>757</v>
      </c>
      <c r="G100" s="171" t="s">
        <v>225</v>
      </c>
      <c r="H100" s="172" t="n">
        <v>100</v>
      </c>
      <c r="I100" s="173"/>
      <c r="J100" s="172" t="n">
        <f aca="false">ROUND($I$100*$H$100,1)</f>
        <v>0</v>
      </c>
      <c r="K100" s="170"/>
      <c r="L100" s="58"/>
      <c r="M100" s="174"/>
      <c r="N100" s="175" t="s">
        <v>42</v>
      </c>
      <c r="O100" s="35"/>
      <c r="P100" s="176" t="n">
        <f aca="false">$O$100*$H$100</f>
        <v>0</v>
      </c>
      <c r="Q100" s="176" t="n">
        <v>0</v>
      </c>
      <c r="R100" s="176" t="n">
        <f aca="false">$Q$100*$H$100</f>
        <v>0</v>
      </c>
      <c r="S100" s="176" t="n">
        <v>0</v>
      </c>
      <c r="T100" s="177" t="n">
        <f aca="false">$S$100*$H$100</f>
        <v>0</v>
      </c>
      <c r="AR100" s="118" t="s">
        <v>140</v>
      </c>
      <c r="AT100" s="118" t="s">
        <v>124</v>
      </c>
      <c r="AU100" s="118" t="s">
        <v>79</v>
      </c>
      <c r="AY100" s="118" t="s">
        <v>123</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140</v>
      </c>
      <c r="BM100" s="118" t="s">
        <v>217</v>
      </c>
    </row>
    <row r="101" s="12" customFormat="true" ht="15.75" hidden="false" customHeight="true" outlineLevel="0" collapsed="false">
      <c r="B101" s="34"/>
      <c r="C101" s="171" t="s">
        <v>222</v>
      </c>
      <c r="D101" s="171" t="s">
        <v>124</v>
      </c>
      <c r="E101" s="169" t="s">
        <v>758</v>
      </c>
      <c r="F101" s="170" t="s">
        <v>759</v>
      </c>
      <c r="G101" s="171" t="s">
        <v>225</v>
      </c>
      <c r="H101" s="172" t="n">
        <v>60</v>
      </c>
      <c r="I101" s="173"/>
      <c r="J101" s="172" t="n">
        <f aca="false">ROUND($I$101*$H$101,1)</f>
        <v>0</v>
      </c>
      <c r="K101" s="170"/>
      <c r="L101" s="58"/>
      <c r="M101" s="174"/>
      <c r="N101" s="175" t="s">
        <v>42</v>
      </c>
      <c r="O101" s="35"/>
      <c r="P101" s="176" t="n">
        <f aca="false">$O$101*$H$101</f>
        <v>0</v>
      </c>
      <c r="Q101" s="176" t="n">
        <v>0</v>
      </c>
      <c r="R101" s="176" t="n">
        <f aca="false">$Q$101*$H$101</f>
        <v>0</v>
      </c>
      <c r="S101" s="176" t="n">
        <v>0</v>
      </c>
      <c r="T101" s="177" t="n">
        <f aca="false">$S$101*$H$101</f>
        <v>0</v>
      </c>
      <c r="AR101" s="118" t="s">
        <v>140</v>
      </c>
      <c r="AT101" s="118" t="s">
        <v>124</v>
      </c>
      <c r="AU101" s="118" t="s">
        <v>79</v>
      </c>
      <c r="AY101" s="118" t="s">
        <v>123</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140</v>
      </c>
      <c r="BM101" s="118" t="s">
        <v>222</v>
      </c>
    </row>
    <row r="102" s="12" customFormat="true" ht="15.75" hidden="false" customHeight="true" outlineLevel="0" collapsed="false">
      <c r="B102" s="34"/>
      <c r="C102" s="171" t="s">
        <v>230</v>
      </c>
      <c r="D102" s="171" t="s">
        <v>124</v>
      </c>
      <c r="E102" s="169" t="s">
        <v>760</v>
      </c>
      <c r="F102" s="170" t="s">
        <v>761</v>
      </c>
      <c r="G102" s="171" t="s">
        <v>743</v>
      </c>
      <c r="H102" s="172" t="n">
        <v>1</v>
      </c>
      <c r="I102" s="173"/>
      <c r="J102" s="172" t="n">
        <f aca="false">ROUND($I$102*$H$102,1)</f>
        <v>0</v>
      </c>
      <c r="K102" s="170"/>
      <c r="L102" s="58"/>
      <c r="M102" s="174"/>
      <c r="N102" s="175" t="s">
        <v>42</v>
      </c>
      <c r="O102" s="35"/>
      <c r="P102" s="176" t="n">
        <f aca="false">$O$102*$H$102</f>
        <v>0</v>
      </c>
      <c r="Q102" s="176" t="n">
        <v>0</v>
      </c>
      <c r="R102" s="176" t="n">
        <f aca="false">$Q$102*$H$102</f>
        <v>0</v>
      </c>
      <c r="S102" s="176" t="n">
        <v>0</v>
      </c>
      <c r="T102" s="177" t="n">
        <f aca="false">$S$102*$H$102</f>
        <v>0</v>
      </c>
      <c r="AR102" s="118" t="s">
        <v>140</v>
      </c>
      <c r="AT102" s="118" t="s">
        <v>124</v>
      </c>
      <c r="AU102" s="118" t="s">
        <v>79</v>
      </c>
      <c r="AY102" s="118" t="s">
        <v>123</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79</v>
      </c>
      <c r="BK102" s="178" t="n">
        <f aca="false">ROUND($I$102*$H$102,1)</f>
        <v>0</v>
      </c>
      <c r="BL102" s="118" t="s">
        <v>140</v>
      </c>
      <c r="BM102" s="118" t="s">
        <v>230</v>
      </c>
    </row>
    <row r="103" s="12" customFormat="true" ht="27" hidden="false" customHeight="true" outlineLevel="0" collapsed="false">
      <c r="B103" s="34"/>
      <c r="C103" s="171" t="s">
        <v>16</v>
      </c>
      <c r="D103" s="171" t="s">
        <v>124</v>
      </c>
      <c r="E103" s="169" t="s">
        <v>762</v>
      </c>
      <c r="F103" s="170" t="s">
        <v>763</v>
      </c>
      <c r="G103" s="171" t="s">
        <v>225</v>
      </c>
      <c r="H103" s="172" t="n">
        <v>12</v>
      </c>
      <c r="I103" s="173"/>
      <c r="J103" s="172" t="n">
        <f aca="false">ROUND($I$103*$H$103,1)</f>
        <v>0</v>
      </c>
      <c r="K103" s="170"/>
      <c r="L103" s="58"/>
      <c r="M103" s="174"/>
      <c r="N103" s="175" t="s">
        <v>42</v>
      </c>
      <c r="O103" s="35"/>
      <c r="P103" s="176" t="n">
        <f aca="false">$O$103*$H$103</f>
        <v>0</v>
      </c>
      <c r="Q103" s="176" t="n">
        <v>0</v>
      </c>
      <c r="R103" s="176" t="n">
        <f aca="false">$Q$103*$H$103</f>
        <v>0</v>
      </c>
      <c r="S103" s="176" t="n">
        <v>0</v>
      </c>
      <c r="T103" s="177" t="n">
        <f aca="false">$S$103*$H$103</f>
        <v>0</v>
      </c>
      <c r="AR103" s="118" t="s">
        <v>140</v>
      </c>
      <c r="AT103" s="118" t="s">
        <v>124</v>
      </c>
      <c r="AU103" s="118" t="s">
        <v>79</v>
      </c>
      <c r="AY103" s="118" t="s">
        <v>123</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140</v>
      </c>
      <c r="BM103" s="118" t="s">
        <v>16</v>
      </c>
    </row>
    <row r="104" s="12" customFormat="true" ht="15.75" hidden="false" customHeight="true" outlineLevel="0" collapsed="false">
      <c r="B104" s="34"/>
      <c r="C104" s="171" t="s">
        <v>241</v>
      </c>
      <c r="D104" s="171" t="s">
        <v>124</v>
      </c>
      <c r="E104" s="169" t="s">
        <v>764</v>
      </c>
      <c r="F104" s="170" t="s">
        <v>765</v>
      </c>
      <c r="G104" s="171" t="s">
        <v>225</v>
      </c>
      <c r="H104" s="172" t="n">
        <v>400</v>
      </c>
      <c r="I104" s="173"/>
      <c r="J104" s="172" t="n">
        <f aca="false">ROUND($I$104*$H$104,1)</f>
        <v>0</v>
      </c>
      <c r="K104" s="170"/>
      <c r="L104" s="58"/>
      <c r="M104" s="174"/>
      <c r="N104" s="175" t="s">
        <v>42</v>
      </c>
      <c r="O104" s="35"/>
      <c r="P104" s="176" t="n">
        <f aca="false">$O$104*$H$104</f>
        <v>0</v>
      </c>
      <c r="Q104" s="176" t="n">
        <v>0</v>
      </c>
      <c r="R104" s="176" t="n">
        <f aca="false">$Q$104*$H$104</f>
        <v>0</v>
      </c>
      <c r="S104" s="176" t="n">
        <v>0</v>
      </c>
      <c r="T104" s="177" t="n">
        <f aca="false">$S$104*$H$104</f>
        <v>0</v>
      </c>
      <c r="AR104" s="118" t="s">
        <v>140</v>
      </c>
      <c r="AT104" s="118" t="s">
        <v>124</v>
      </c>
      <c r="AU104" s="118" t="s">
        <v>79</v>
      </c>
      <c r="AY104" s="118" t="s">
        <v>123</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140</v>
      </c>
      <c r="BM104" s="118" t="s">
        <v>241</v>
      </c>
    </row>
    <row r="105" s="12" customFormat="true" ht="27" hidden="false" customHeight="true" outlineLevel="0" collapsed="false">
      <c r="B105" s="34"/>
      <c r="C105" s="171" t="s">
        <v>246</v>
      </c>
      <c r="D105" s="171" t="s">
        <v>124</v>
      </c>
      <c r="E105" s="169" t="s">
        <v>766</v>
      </c>
      <c r="F105" s="170" t="s">
        <v>767</v>
      </c>
      <c r="G105" s="171" t="s">
        <v>225</v>
      </c>
      <c r="H105" s="172" t="n">
        <v>330</v>
      </c>
      <c r="I105" s="173"/>
      <c r="J105" s="172" t="n">
        <f aca="false">ROUND($I$105*$H$105,1)</f>
        <v>0</v>
      </c>
      <c r="K105" s="170"/>
      <c r="L105" s="58"/>
      <c r="M105" s="174"/>
      <c r="N105" s="175" t="s">
        <v>42</v>
      </c>
      <c r="O105" s="35"/>
      <c r="P105" s="176" t="n">
        <f aca="false">$O$105*$H$105</f>
        <v>0</v>
      </c>
      <c r="Q105" s="176" t="n">
        <v>0</v>
      </c>
      <c r="R105" s="176" t="n">
        <f aca="false">$Q$105*$H$105</f>
        <v>0</v>
      </c>
      <c r="S105" s="176" t="n">
        <v>0</v>
      </c>
      <c r="T105" s="177" t="n">
        <f aca="false">$S$105*$H$105</f>
        <v>0</v>
      </c>
      <c r="AR105" s="118" t="s">
        <v>140</v>
      </c>
      <c r="AT105" s="118" t="s">
        <v>124</v>
      </c>
      <c r="AU105" s="118" t="s">
        <v>79</v>
      </c>
      <c r="AY105" s="118" t="s">
        <v>123</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140</v>
      </c>
      <c r="BM105" s="118" t="s">
        <v>246</v>
      </c>
    </row>
    <row r="106" s="12" customFormat="true" ht="27" hidden="false" customHeight="true" outlineLevel="0" collapsed="false">
      <c r="B106" s="34"/>
      <c r="C106" s="171" t="s">
        <v>10</v>
      </c>
      <c r="D106" s="171" t="s">
        <v>124</v>
      </c>
      <c r="E106" s="169" t="s">
        <v>768</v>
      </c>
      <c r="F106" s="170" t="s">
        <v>769</v>
      </c>
      <c r="G106" s="171" t="s">
        <v>743</v>
      </c>
      <c r="H106" s="172" t="n">
        <v>8</v>
      </c>
      <c r="I106" s="173"/>
      <c r="J106" s="172" t="n">
        <f aca="false">ROUND($I$106*$H$106,1)</f>
        <v>0</v>
      </c>
      <c r="K106" s="170"/>
      <c r="L106" s="58"/>
      <c r="M106" s="174"/>
      <c r="N106" s="175" t="s">
        <v>42</v>
      </c>
      <c r="O106" s="35"/>
      <c r="P106" s="176" t="n">
        <f aca="false">$O$106*$H$106</f>
        <v>0</v>
      </c>
      <c r="Q106" s="176" t="n">
        <v>0</v>
      </c>
      <c r="R106" s="176" t="n">
        <f aca="false">$Q$106*$H$106</f>
        <v>0</v>
      </c>
      <c r="S106" s="176" t="n">
        <v>0</v>
      </c>
      <c r="T106" s="177" t="n">
        <f aca="false">$S$106*$H$106</f>
        <v>0</v>
      </c>
      <c r="AR106" s="118" t="s">
        <v>140</v>
      </c>
      <c r="AT106" s="118" t="s">
        <v>124</v>
      </c>
      <c r="AU106" s="118" t="s">
        <v>79</v>
      </c>
      <c r="AY106" s="118" t="s">
        <v>123</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140</v>
      </c>
      <c r="BM106" s="118" t="s">
        <v>10</v>
      </c>
    </row>
    <row r="107" s="12" customFormat="true" ht="15.75" hidden="false" customHeight="true" outlineLevel="0" collapsed="false">
      <c r="B107" s="34"/>
      <c r="C107" s="171" t="s">
        <v>255</v>
      </c>
      <c r="D107" s="171" t="s">
        <v>124</v>
      </c>
      <c r="E107" s="169" t="s">
        <v>770</v>
      </c>
      <c r="F107" s="170" t="s">
        <v>771</v>
      </c>
      <c r="G107" s="171" t="s">
        <v>225</v>
      </c>
      <c r="H107" s="172" t="n">
        <v>20</v>
      </c>
      <c r="I107" s="173"/>
      <c r="J107" s="172" t="n">
        <f aca="false">ROUND($I$107*$H$107,1)</f>
        <v>0</v>
      </c>
      <c r="K107" s="170"/>
      <c r="L107" s="58"/>
      <c r="M107" s="174"/>
      <c r="N107" s="175" t="s">
        <v>42</v>
      </c>
      <c r="O107" s="35"/>
      <c r="P107" s="176" t="n">
        <f aca="false">$O$107*$H$107</f>
        <v>0</v>
      </c>
      <c r="Q107" s="176" t="n">
        <v>0</v>
      </c>
      <c r="R107" s="176" t="n">
        <f aca="false">$Q$107*$H$107</f>
        <v>0</v>
      </c>
      <c r="S107" s="176" t="n">
        <v>0</v>
      </c>
      <c r="T107" s="177" t="n">
        <f aca="false">$S$107*$H$107</f>
        <v>0</v>
      </c>
      <c r="AR107" s="118" t="s">
        <v>140</v>
      </c>
      <c r="AT107" s="118" t="s">
        <v>124</v>
      </c>
      <c r="AU107" s="118" t="s">
        <v>79</v>
      </c>
      <c r="AY107" s="118" t="s">
        <v>123</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140</v>
      </c>
      <c r="BM107" s="118" t="s">
        <v>255</v>
      </c>
    </row>
    <row r="108" s="12" customFormat="true" ht="15.75" hidden="false" customHeight="true" outlineLevel="0" collapsed="false">
      <c r="B108" s="34"/>
      <c r="C108" s="171" t="s">
        <v>261</v>
      </c>
      <c r="D108" s="171" t="s">
        <v>124</v>
      </c>
      <c r="E108" s="169" t="s">
        <v>772</v>
      </c>
      <c r="F108" s="170" t="s">
        <v>773</v>
      </c>
      <c r="G108" s="171" t="s">
        <v>225</v>
      </c>
      <c r="H108" s="172" t="n">
        <v>100</v>
      </c>
      <c r="I108" s="173"/>
      <c r="J108" s="172" t="n">
        <f aca="false">ROUND($I$108*$H$108,1)</f>
        <v>0</v>
      </c>
      <c r="K108" s="170"/>
      <c r="L108" s="58"/>
      <c r="M108" s="174"/>
      <c r="N108" s="175" t="s">
        <v>42</v>
      </c>
      <c r="O108" s="35"/>
      <c r="P108" s="176" t="n">
        <f aca="false">$O$108*$H$108</f>
        <v>0</v>
      </c>
      <c r="Q108" s="176" t="n">
        <v>0</v>
      </c>
      <c r="R108" s="176" t="n">
        <f aca="false">$Q$108*$H$108</f>
        <v>0</v>
      </c>
      <c r="S108" s="176" t="n">
        <v>0</v>
      </c>
      <c r="T108" s="177" t="n">
        <f aca="false">$S$108*$H$108</f>
        <v>0</v>
      </c>
      <c r="AR108" s="118" t="s">
        <v>140</v>
      </c>
      <c r="AT108" s="118" t="s">
        <v>124</v>
      </c>
      <c r="AU108" s="118" t="s">
        <v>79</v>
      </c>
      <c r="AY108" s="118" t="s">
        <v>123</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140</v>
      </c>
      <c r="BM108" s="118" t="s">
        <v>261</v>
      </c>
    </row>
    <row r="109" s="12" customFormat="true" ht="15.75" hidden="false" customHeight="true" outlineLevel="0" collapsed="false">
      <c r="B109" s="34"/>
      <c r="C109" s="171" t="s">
        <v>266</v>
      </c>
      <c r="D109" s="171" t="s">
        <v>124</v>
      </c>
      <c r="E109" s="169" t="s">
        <v>774</v>
      </c>
      <c r="F109" s="170" t="s">
        <v>775</v>
      </c>
      <c r="G109" s="171" t="s">
        <v>225</v>
      </c>
      <c r="H109" s="172" t="n">
        <v>50</v>
      </c>
      <c r="I109" s="173"/>
      <c r="J109" s="172" t="n">
        <f aca="false">ROUND($I$109*$H$109,1)</f>
        <v>0</v>
      </c>
      <c r="K109" s="170"/>
      <c r="L109" s="58"/>
      <c r="M109" s="174"/>
      <c r="N109" s="175" t="s">
        <v>42</v>
      </c>
      <c r="O109" s="35"/>
      <c r="P109" s="176" t="n">
        <f aca="false">$O$109*$H$109</f>
        <v>0</v>
      </c>
      <c r="Q109" s="176" t="n">
        <v>0</v>
      </c>
      <c r="R109" s="176" t="n">
        <f aca="false">$Q$109*$H$109</f>
        <v>0</v>
      </c>
      <c r="S109" s="176" t="n">
        <v>0</v>
      </c>
      <c r="T109" s="177" t="n">
        <f aca="false">$S$109*$H$109</f>
        <v>0</v>
      </c>
      <c r="AR109" s="118" t="s">
        <v>140</v>
      </c>
      <c r="AT109" s="118" t="s">
        <v>124</v>
      </c>
      <c r="AU109" s="118" t="s">
        <v>79</v>
      </c>
      <c r="AY109" s="118" t="s">
        <v>123</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140</v>
      </c>
      <c r="BM109" s="118" t="s">
        <v>266</v>
      </c>
    </row>
    <row r="110" s="12" customFormat="true" ht="15.75" hidden="false" customHeight="true" outlineLevel="0" collapsed="false">
      <c r="B110" s="34"/>
      <c r="C110" s="171" t="s">
        <v>271</v>
      </c>
      <c r="D110" s="171" t="s">
        <v>124</v>
      </c>
      <c r="E110" s="169" t="s">
        <v>776</v>
      </c>
      <c r="F110" s="170" t="s">
        <v>777</v>
      </c>
      <c r="G110" s="171" t="s">
        <v>743</v>
      </c>
      <c r="H110" s="172" t="n">
        <v>50</v>
      </c>
      <c r="I110" s="173"/>
      <c r="J110" s="172" t="n">
        <f aca="false">ROUND($I$110*$H$110,1)</f>
        <v>0</v>
      </c>
      <c r="K110" s="170"/>
      <c r="L110" s="58"/>
      <c r="M110" s="174"/>
      <c r="N110" s="175" t="s">
        <v>42</v>
      </c>
      <c r="O110" s="35"/>
      <c r="P110" s="176" t="n">
        <f aca="false">$O$110*$H$110</f>
        <v>0</v>
      </c>
      <c r="Q110" s="176" t="n">
        <v>0</v>
      </c>
      <c r="R110" s="176" t="n">
        <f aca="false">$Q$110*$H$110</f>
        <v>0</v>
      </c>
      <c r="S110" s="176" t="n">
        <v>0</v>
      </c>
      <c r="T110" s="177" t="n">
        <f aca="false">$S$110*$H$110</f>
        <v>0</v>
      </c>
      <c r="AR110" s="118" t="s">
        <v>140</v>
      </c>
      <c r="AT110" s="118" t="s">
        <v>124</v>
      </c>
      <c r="AU110" s="118" t="s">
        <v>79</v>
      </c>
      <c r="AY110" s="118" t="s">
        <v>123</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140</v>
      </c>
      <c r="BM110" s="118" t="s">
        <v>271</v>
      </c>
    </row>
    <row r="111" s="12" customFormat="true" ht="15.75" hidden="false" customHeight="true" outlineLevel="0" collapsed="false">
      <c r="B111" s="34"/>
      <c r="C111" s="171" t="s">
        <v>276</v>
      </c>
      <c r="D111" s="171" t="s">
        <v>124</v>
      </c>
      <c r="E111" s="169" t="s">
        <v>778</v>
      </c>
      <c r="F111" s="170" t="s">
        <v>779</v>
      </c>
      <c r="G111" s="171" t="s">
        <v>743</v>
      </c>
      <c r="H111" s="172" t="n">
        <v>100</v>
      </c>
      <c r="I111" s="173"/>
      <c r="J111" s="172" t="n">
        <f aca="false">ROUND($I$111*$H$111,1)</f>
        <v>0</v>
      </c>
      <c r="K111" s="170"/>
      <c r="L111" s="58"/>
      <c r="M111" s="174"/>
      <c r="N111" s="175" t="s">
        <v>42</v>
      </c>
      <c r="O111" s="35"/>
      <c r="P111" s="176" t="n">
        <f aca="false">$O$111*$H$111</f>
        <v>0</v>
      </c>
      <c r="Q111" s="176" t="n">
        <v>0</v>
      </c>
      <c r="R111" s="176" t="n">
        <f aca="false">$Q$111*$H$111</f>
        <v>0</v>
      </c>
      <c r="S111" s="176" t="n">
        <v>0</v>
      </c>
      <c r="T111" s="177" t="n">
        <f aca="false">$S$111*$H$111</f>
        <v>0</v>
      </c>
      <c r="AR111" s="118" t="s">
        <v>140</v>
      </c>
      <c r="AT111" s="118" t="s">
        <v>124</v>
      </c>
      <c r="AU111" s="118" t="s">
        <v>79</v>
      </c>
      <c r="AY111" s="118" t="s">
        <v>123</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140</v>
      </c>
      <c r="BM111" s="118" t="s">
        <v>276</v>
      </c>
    </row>
    <row r="112" s="12" customFormat="true" ht="15.75" hidden="false" customHeight="true" outlineLevel="0" collapsed="false">
      <c r="B112" s="34"/>
      <c r="C112" s="171" t="s">
        <v>9</v>
      </c>
      <c r="D112" s="171" t="s">
        <v>124</v>
      </c>
      <c r="E112" s="169" t="s">
        <v>780</v>
      </c>
      <c r="F112" s="170" t="s">
        <v>781</v>
      </c>
      <c r="G112" s="171" t="s">
        <v>743</v>
      </c>
      <c r="H112" s="172" t="n">
        <v>20</v>
      </c>
      <c r="I112" s="173"/>
      <c r="J112" s="172" t="n">
        <f aca="false">ROUND($I$112*$H$112,1)</f>
        <v>0</v>
      </c>
      <c r="K112" s="170"/>
      <c r="L112" s="58"/>
      <c r="M112" s="174"/>
      <c r="N112" s="175" t="s">
        <v>42</v>
      </c>
      <c r="O112" s="35"/>
      <c r="P112" s="176" t="n">
        <f aca="false">$O$112*$H$112</f>
        <v>0</v>
      </c>
      <c r="Q112" s="176" t="n">
        <v>0</v>
      </c>
      <c r="R112" s="176" t="n">
        <f aca="false">$Q$112*$H$112</f>
        <v>0</v>
      </c>
      <c r="S112" s="176" t="n">
        <v>0</v>
      </c>
      <c r="T112" s="177" t="n">
        <f aca="false">$S$112*$H$112</f>
        <v>0</v>
      </c>
      <c r="AR112" s="118" t="s">
        <v>140</v>
      </c>
      <c r="AT112" s="118" t="s">
        <v>124</v>
      </c>
      <c r="AU112" s="118" t="s">
        <v>79</v>
      </c>
      <c r="AY112" s="118" t="s">
        <v>123</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140</v>
      </c>
      <c r="BM112" s="118" t="s">
        <v>9</v>
      </c>
    </row>
    <row r="113" s="12" customFormat="true" ht="15.75" hidden="false" customHeight="true" outlineLevel="0" collapsed="false">
      <c r="B113" s="34"/>
      <c r="C113" s="171" t="s">
        <v>285</v>
      </c>
      <c r="D113" s="171" t="s">
        <v>124</v>
      </c>
      <c r="E113" s="169" t="s">
        <v>782</v>
      </c>
      <c r="F113" s="170" t="s">
        <v>783</v>
      </c>
      <c r="G113" s="171" t="s">
        <v>743</v>
      </c>
      <c r="H113" s="172" t="n">
        <v>300</v>
      </c>
      <c r="I113" s="173"/>
      <c r="J113" s="172" t="n">
        <f aca="false">ROUND($I$113*$H$113,1)</f>
        <v>0</v>
      </c>
      <c r="K113" s="170"/>
      <c r="L113" s="58"/>
      <c r="M113" s="174"/>
      <c r="N113" s="175" t="s">
        <v>42</v>
      </c>
      <c r="O113" s="35"/>
      <c r="P113" s="176" t="n">
        <f aca="false">$O$113*$H$113</f>
        <v>0</v>
      </c>
      <c r="Q113" s="176" t="n">
        <v>0</v>
      </c>
      <c r="R113" s="176" t="n">
        <f aca="false">$Q$113*$H$113</f>
        <v>0</v>
      </c>
      <c r="S113" s="176" t="n">
        <v>0</v>
      </c>
      <c r="T113" s="177" t="n">
        <f aca="false">$S$113*$H$113</f>
        <v>0</v>
      </c>
      <c r="AR113" s="118" t="s">
        <v>140</v>
      </c>
      <c r="AT113" s="118" t="s">
        <v>124</v>
      </c>
      <c r="AU113" s="118" t="s">
        <v>79</v>
      </c>
      <c r="AY113" s="118" t="s">
        <v>123</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79</v>
      </c>
      <c r="BK113" s="178" t="n">
        <f aca="false">ROUND($I$113*$H$113,1)</f>
        <v>0</v>
      </c>
      <c r="BL113" s="118" t="s">
        <v>140</v>
      </c>
      <c r="BM113" s="118" t="s">
        <v>285</v>
      </c>
    </row>
    <row r="114" s="12" customFormat="true" ht="15.75" hidden="false" customHeight="true" outlineLevel="0" collapsed="false">
      <c r="B114" s="34"/>
      <c r="C114" s="171" t="s">
        <v>290</v>
      </c>
      <c r="D114" s="171" t="s">
        <v>124</v>
      </c>
      <c r="E114" s="169" t="s">
        <v>784</v>
      </c>
      <c r="F114" s="170" t="s">
        <v>785</v>
      </c>
      <c r="G114" s="171" t="s">
        <v>743</v>
      </c>
      <c r="H114" s="172" t="n">
        <v>20</v>
      </c>
      <c r="I114" s="173"/>
      <c r="J114" s="172" t="n">
        <f aca="false">ROUND($I$114*$H$114,1)</f>
        <v>0</v>
      </c>
      <c r="K114" s="170"/>
      <c r="L114" s="58"/>
      <c r="M114" s="174"/>
      <c r="N114" s="175" t="s">
        <v>42</v>
      </c>
      <c r="O114" s="35"/>
      <c r="P114" s="176" t="n">
        <f aca="false">$O$114*$H$114</f>
        <v>0</v>
      </c>
      <c r="Q114" s="176" t="n">
        <v>0</v>
      </c>
      <c r="R114" s="176" t="n">
        <f aca="false">$Q$114*$H$114</f>
        <v>0</v>
      </c>
      <c r="S114" s="176" t="n">
        <v>0</v>
      </c>
      <c r="T114" s="177" t="n">
        <f aca="false">$S$114*$H$114</f>
        <v>0</v>
      </c>
      <c r="AR114" s="118" t="s">
        <v>140</v>
      </c>
      <c r="AT114" s="118" t="s">
        <v>124</v>
      </c>
      <c r="AU114" s="118" t="s">
        <v>79</v>
      </c>
      <c r="AY114" s="118" t="s">
        <v>123</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140</v>
      </c>
      <c r="BM114" s="118" t="s">
        <v>290</v>
      </c>
    </row>
    <row r="115" s="12" customFormat="true" ht="15.75" hidden="false" customHeight="true" outlineLevel="0" collapsed="false">
      <c r="B115" s="34"/>
      <c r="C115" s="171" t="s">
        <v>295</v>
      </c>
      <c r="D115" s="171" t="s">
        <v>124</v>
      </c>
      <c r="E115" s="169" t="s">
        <v>786</v>
      </c>
      <c r="F115" s="170" t="s">
        <v>787</v>
      </c>
      <c r="G115" s="171" t="s">
        <v>788</v>
      </c>
      <c r="H115" s="172" t="n">
        <v>30</v>
      </c>
      <c r="I115" s="173"/>
      <c r="J115" s="172" t="n">
        <f aca="false">ROUND($I$115*$H$115,1)</f>
        <v>0</v>
      </c>
      <c r="K115" s="170"/>
      <c r="L115" s="58"/>
      <c r="M115" s="174"/>
      <c r="N115" s="175" t="s">
        <v>42</v>
      </c>
      <c r="O115" s="35"/>
      <c r="P115" s="176" t="n">
        <f aca="false">$O$115*$H$115</f>
        <v>0</v>
      </c>
      <c r="Q115" s="176" t="n">
        <v>0</v>
      </c>
      <c r="R115" s="176" t="n">
        <f aca="false">$Q$115*$H$115</f>
        <v>0</v>
      </c>
      <c r="S115" s="176" t="n">
        <v>0</v>
      </c>
      <c r="T115" s="177" t="n">
        <f aca="false">$S$115*$H$115</f>
        <v>0</v>
      </c>
      <c r="AR115" s="118" t="s">
        <v>140</v>
      </c>
      <c r="AT115" s="118" t="s">
        <v>124</v>
      </c>
      <c r="AU115" s="118" t="s">
        <v>79</v>
      </c>
      <c r="AY115" s="118" t="s">
        <v>123</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140</v>
      </c>
      <c r="BM115" s="118" t="s">
        <v>295</v>
      </c>
    </row>
    <row r="116" s="12" customFormat="true" ht="15.75" hidden="false" customHeight="true" outlineLevel="0" collapsed="false">
      <c r="B116" s="34"/>
      <c r="C116" s="171" t="s">
        <v>306</v>
      </c>
      <c r="D116" s="171" t="s">
        <v>124</v>
      </c>
      <c r="E116" s="169" t="s">
        <v>789</v>
      </c>
      <c r="F116" s="170" t="s">
        <v>790</v>
      </c>
      <c r="G116" s="171" t="s">
        <v>743</v>
      </c>
      <c r="H116" s="172" t="n">
        <v>1</v>
      </c>
      <c r="I116" s="173"/>
      <c r="J116" s="172" t="n">
        <f aca="false">ROUND($I$116*$H$116,1)</f>
        <v>0</v>
      </c>
      <c r="K116" s="170"/>
      <c r="L116" s="58"/>
      <c r="M116" s="174"/>
      <c r="N116" s="175" t="s">
        <v>42</v>
      </c>
      <c r="O116" s="35"/>
      <c r="P116" s="176" t="n">
        <f aca="false">$O$116*$H$116</f>
        <v>0</v>
      </c>
      <c r="Q116" s="176" t="n">
        <v>0</v>
      </c>
      <c r="R116" s="176" t="n">
        <f aca="false">$Q$116*$H$116</f>
        <v>0</v>
      </c>
      <c r="S116" s="176" t="n">
        <v>0</v>
      </c>
      <c r="T116" s="177" t="n">
        <f aca="false">$S$116*$H$116</f>
        <v>0</v>
      </c>
      <c r="AR116" s="118" t="s">
        <v>140</v>
      </c>
      <c r="AT116" s="118" t="s">
        <v>124</v>
      </c>
      <c r="AU116" s="118" t="s">
        <v>79</v>
      </c>
      <c r="AY116" s="118" t="s">
        <v>123</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40</v>
      </c>
      <c r="BM116" s="118" t="s">
        <v>306</v>
      </c>
    </row>
    <row r="117" s="157" customFormat="true" ht="37.5" hidden="false" customHeight="true" outlineLevel="0" collapsed="false">
      <c r="B117" s="158"/>
      <c r="C117" s="159"/>
      <c r="D117" s="159" t="s">
        <v>70</v>
      </c>
      <c r="E117" s="160" t="s">
        <v>791</v>
      </c>
      <c r="F117" s="160" t="s">
        <v>792</v>
      </c>
      <c r="G117" s="159"/>
      <c r="H117" s="159"/>
      <c r="J117" s="161" t="n">
        <f aca="false">$BK$117</f>
        <v>0</v>
      </c>
      <c r="K117" s="159"/>
      <c r="L117" s="162"/>
      <c r="M117" s="163"/>
      <c r="N117" s="159"/>
      <c r="O117" s="159"/>
      <c r="P117" s="164" t="n">
        <f aca="false">SUM($P$118:$P$129)</f>
        <v>0</v>
      </c>
      <c r="Q117" s="159"/>
      <c r="R117" s="164" t="n">
        <f aca="false">SUM($R$118:$R$129)</f>
        <v>0</v>
      </c>
      <c r="S117" s="159"/>
      <c r="T117" s="165" t="n">
        <f aca="false">SUM($T$118:$T$129)</f>
        <v>0</v>
      </c>
      <c r="AR117" s="166" t="s">
        <v>79</v>
      </c>
      <c r="AT117" s="166" t="s">
        <v>70</v>
      </c>
      <c r="AU117" s="166" t="s">
        <v>71</v>
      </c>
      <c r="AY117" s="166" t="s">
        <v>123</v>
      </c>
      <c r="BK117" s="167" t="n">
        <f aca="false">SUM($BK$118:$BK$129)</f>
        <v>0</v>
      </c>
    </row>
    <row r="118" s="12" customFormat="true" ht="27" hidden="false" customHeight="true" outlineLevel="0" collapsed="false">
      <c r="B118" s="34"/>
      <c r="C118" s="171" t="s">
        <v>313</v>
      </c>
      <c r="D118" s="171" t="s">
        <v>124</v>
      </c>
      <c r="E118" s="169" t="s">
        <v>793</v>
      </c>
      <c r="F118" s="170" t="s">
        <v>794</v>
      </c>
      <c r="G118" s="171" t="s">
        <v>743</v>
      </c>
      <c r="H118" s="172" t="n">
        <v>2</v>
      </c>
      <c r="I118" s="173"/>
      <c r="J118" s="172" t="n">
        <f aca="false">ROUND($I$118*$H$118,1)</f>
        <v>0</v>
      </c>
      <c r="K118" s="170"/>
      <c r="L118" s="58"/>
      <c r="M118" s="174"/>
      <c r="N118" s="175" t="s">
        <v>42</v>
      </c>
      <c r="O118" s="35"/>
      <c r="P118" s="176" t="n">
        <f aca="false">$O$118*$H$118</f>
        <v>0</v>
      </c>
      <c r="Q118" s="176" t="n">
        <v>0</v>
      </c>
      <c r="R118" s="176" t="n">
        <f aca="false">$Q$118*$H$118</f>
        <v>0</v>
      </c>
      <c r="S118" s="176" t="n">
        <v>0</v>
      </c>
      <c r="T118" s="177" t="n">
        <f aca="false">$S$118*$H$118</f>
        <v>0</v>
      </c>
      <c r="AR118" s="118" t="s">
        <v>140</v>
      </c>
      <c r="AT118" s="118" t="s">
        <v>124</v>
      </c>
      <c r="AU118" s="118" t="s">
        <v>79</v>
      </c>
      <c r="AY118" s="118" t="s">
        <v>123</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140</v>
      </c>
      <c r="BM118" s="118" t="s">
        <v>313</v>
      </c>
    </row>
    <row r="119" s="12" customFormat="true" ht="27" hidden="false" customHeight="true" outlineLevel="0" collapsed="false">
      <c r="B119" s="34"/>
      <c r="C119" s="171" t="s">
        <v>318</v>
      </c>
      <c r="D119" s="171" t="s">
        <v>124</v>
      </c>
      <c r="E119" s="169" t="s">
        <v>795</v>
      </c>
      <c r="F119" s="170" t="s">
        <v>796</v>
      </c>
      <c r="G119" s="171" t="s">
        <v>743</v>
      </c>
      <c r="H119" s="172" t="n">
        <v>59</v>
      </c>
      <c r="I119" s="173"/>
      <c r="J119" s="172" t="n">
        <f aca="false">ROUND($I$119*$H$119,1)</f>
        <v>0</v>
      </c>
      <c r="K119" s="170"/>
      <c r="L119" s="58"/>
      <c r="M119" s="174"/>
      <c r="N119" s="175" t="s">
        <v>42</v>
      </c>
      <c r="O119" s="35"/>
      <c r="P119" s="176" t="n">
        <f aca="false">$O$119*$H$119</f>
        <v>0</v>
      </c>
      <c r="Q119" s="176" t="n">
        <v>0</v>
      </c>
      <c r="R119" s="176" t="n">
        <f aca="false">$Q$119*$H$119</f>
        <v>0</v>
      </c>
      <c r="S119" s="176" t="n">
        <v>0</v>
      </c>
      <c r="T119" s="177" t="n">
        <f aca="false">$S$119*$H$119</f>
        <v>0</v>
      </c>
      <c r="AR119" s="118" t="s">
        <v>140</v>
      </c>
      <c r="AT119" s="118" t="s">
        <v>124</v>
      </c>
      <c r="AU119" s="118" t="s">
        <v>79</v>
      </c>
      <c r="AY119" s="118" t="s">
        <v>123</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140</v>
      </c>
      <c r="BM119" s="118" t="s">
        <v>318</v>
      </c>
    </row>
    <row r="120" s="12" customFormat="true" ht="27" hidden="false" customHeight="true" outlineLevel="0" collapsed="false">
      <c r="B120" s="34"/>
      <c r="C120" s="171" t="s">
        <v>325</v>
      </c>
      <c r="D120" s="171" t="s">
        <v>124</v>
      </c>
      <c r="E120" s="169" t="s">
        <v>797</v>
      </c>
      <c r="F120" s="170" t="s">
        <v>798</v>
      </c>
      <c r="G120" s="171" t="s">
        <v>743</v>
      </c>
      <c r="H120" s="172" t="n">
        <v>4</v>
      </c>
      <c r="I120" s="173"/>
      <c r="J120" s="172" t="n">
        <f aca="false">ROUND($I$120*$H$120,1)</f>
        <v>0</v>
      </c>
      <c r="K120" s="170"/>
      <c r="L120" s="58"/>
      <c r="M120" s="174"/>
      <c r="N120" s="175" t="s">
        <v>42</v>
      </c>
      <c r="O120" s="35"/>
      <c r="P120" s="176" t="n">
        <f aca="false">$O$120*$H$120</f>
        <v>0</v>
      </c>
      <c r="Q120" s="176" t="n">
        <v>0</v>
      </c>
      <c r="R120" s="176" t="n">
        <f aca="false">$Q$120*$H$120</f>
        <v>0</v>
      </c>
      <c r="S120" s="176" t="n">
        <v>0</v>
      </c>
      <c r="T120" s="177" t="n">
        <f aca="false">$S$120*$H$120</f>
        <v>0</v>
      </c>
      <c r="AR120" s="118" t="s">
        <v>140</v>
      </c>
      <c r="AT120" s="118" t="s">
        <v>124</v>
      </c>
      <c r="AU120" s="118" t="s">
        <v>79</v>
      </c>
      <c r="AY120" s="118" t="s">
        <v>123</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140</v>
      </c>
      <c r="BM120" s="118" t="s">
        <v>325</v>
      </c>
    </row>
    <row r="121" s="12" customFormat="true" ht="15.75" hidden="false" customHeight="true" outlineLevel="0" collapsed="false">
      <c r="B121" s="34"/>
      <c r="C121" s="171" t="s">
        <v>330</v>
      </c>
      <c r="D121" s="171" t="s">
        <v>124</v>
      </c>
      <c r="E121" s="169" t="s">
        <v>799</v>
      </c>
      <c r="F121" s="170" t="s">
        <v>800</v>
      </c>
      <c r="G121" s="171" t="s">
        <v>743</v>
      </c>
      <c r="H121" s="172" t="n">
        <v>103</v>
      </c>
      <c r="I121" s="173"/>
      <c r="J121" s="172" t="n">
        <f aca="false">ROUND($I$121*$H$121,1)</f>
        <v>0</v>
      </c>
      <c r="K121" s="170"/>
      <c r="L121" s="58"/>
      <c r="M121" s="174"/>
      <c r="N121" s="175" t="s">
        <v>42</v>
      </c>
      <c r="O121" s="35"/>
      <c r="P121" s="176" t="n">
        <f aca="false">$O$121*$H$121</f>
        <v>0</v>
      </c>
      <c r="Q121" s="176" t="n">
        <v>0</v>
      </c>
      <c r="R121" s="176" t="n">
        <f aca="false">$Q$121*$H$121</f>
        <v>0</v>
      </c>
      <c r="S121" s="176" t="n">
        <v>0</v>
      </c>
      <c r="T121" s="177" t="n">
        <f aca="false">$S$121*$H$121</f>
        <v>0</v>
      </c>
      <c r="AR121" s="118" t="s">
        <v>140</v>
      </c>
      <c r="AT121" s="118" t="s">
        <v>124</v>
      </c>
      <c r="AU121" s="118" t="s">
        <v>79</v>
      </c>
      <c r="AY121" s="118" t="s">
        <v>123</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140</v>
      </c>
      <c r="BM121" s="118" t="s">
        <v>330</v>
      </c>
    </row>
    <row r="122" s="12" customFormat="true" ht="15.75" hidden="false" customHeight="true" outlineLevel="0" collapsed="false">
      <c r="B122" s="34"/>
      <c r="C122" s="171" t="s">
        <v>335</v>
      </c>
      <c r="D122" s="171" t="s">
        <v>124</v>
      </c>
      <c r="E122" s="169" t="s">
        <v>801</v>
      </c>
      <c r="F122" s="170" t="s">
        <v>802</v>
      </c>
      <c r="G122" s="171" t="s">
        <v>743</v>
      </c>
      <c r="H122" s="172" t="n">
        <v>33</v>
      </c>
      <c r="I122" s="173"/>
      <c r="J122" s="172" t="n">
        <f aca="false">ROUND($I$122*$H$122,1)</f>
        <v>0</v>
      </c>
      <c r="K122" s="170"/>
      <c r="L122" s="58"/>
      <c r="M122" s="174"/>
      <c r="N122" s="175" t="s">
        <v>42</v>
      </c>
      <c r="O122" s="35"/>
      <c r="P122" s="176" t="n">
        <f aca="false">$O$122*$H$122</f>
        <v>0</v>
      </c>
      <c r="Q122" s="176" t="n">
        <v>0</v>
      </c>
      <c r="R122" s="176" t="n">
        <f aca="false">$Q$122*$H$122</f>
        <v>0</v>
      </c>
      <c r="S122" s="176" t="n">
        <v>0</v>
      </c>
      <c r="T122" s="177" t="n">
        <f aca="false">$S$122*$H$122</f>
        <v>0</v>
      </c>
      <c r="AR122" s="118" t="s">
        <v>140</v>
      </c>
      <c r="AT122" s="118" t="s">
        <v>124</v>
      </c>
      <c r="AU122" s="118" t="s">
        <v>79</v>
      </c>
      <c r="AY122" s="118" t="s">
        <v>123</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140</v>
      </c>
      <c r="BM122" s="118" t="s">
        <v>335</v>
      </c>
    </row>
    <row r="123" s="12" customFormat="true" ht="15.75" hidden="false" customHeight="true" outlineLevel="0" collapsed="false">
      <c r="B123" s="34"/>
      <c r="C123" s="171" t="s">
        <v>340</v>
      </c>
      <c r="D123" s="171" t="s">
        <v>124</v>
      </c>
      <c r="E123" s="169" t="s">
        <v>803</v>
      </c>
      <c r="F123" s="170" t="s">
        <v>804</v>
      </c>
      <c r="G123" s="171" t="s">
        <v>743</v>
      </c>
      <c r="H123" s="172" t="n">
        <v>10</v>
      </c>
      <c r="I123" s="173"/>
      <c r="J123" s="172" t="n">
        <f aca="false">ROUND($I$123*$H$123,1)</f>
        <v>0</v>
      </c>
      <c r="K123" s="170"/>
      <c r="L123" s="58"/>
      <c r="M123" s="174"/>
      <c r="N123" s="175" t="s">
        <v>42</v>
      </c>
      <c r="O123" s="35"/>
      <c r="P123" s="176" t="n">
        <f aca="false">$O$123*$H$123</f>
        <v>0</v>
      </c>
      <c r="Q123" s="176" t="n">
        <v>0</v>
      </c>
      <c r="R123" s="176" t="n">
        <f aca="false">$Q$123*$H$123</f>
        <v>0</v>
      </c>
      <c r="S123" s="176" t="n">
        <v>0</v>
      </c>
      <c r="T123" s="177" t="n">
        <f aca="false">$S$123*$H$123</f>
        <v>0</v>
      </c>
      <c r="AR123" s="118" t="s">
        <v>140</v>
      </c>
      <c r="AT123" s="118" t="s">
        <v>124</v>
      </c>
      <c r="AU123" s="118" t="s">
        <v>79</v>
      </c>
      <c r="AY123" s="118" t="s">
        <v>123</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140</v>
      </c>
      <c r="BM123" s="118" t="s">
        <v>340</v>
      </c>
    </row>
    <row r="124" s="12" customFormat="true" ht="15.75" hidden="false" customHeight="true" outlineLevel="0" collapsed="false">
      <c r="B124" s="34"/>
      <c r="C124" s="171" t="s">
        <v>346</v>
      </c>
      <c r="D124" s="171" t="s">
        <v>124</v>
      </c>
      <c r="E124" s="169" t="s">
        <v>805</v>
      </c>
      <c r="F124" s="170" t="s">
        <v>806</v>
      </c>
      <c r="G124" s="171" t="s">
        <v>743</v>
      </c>
      <c r="H124" s="172" t="n">
        <v>1</v>
      </c>
      <c r="I124" s="173"/>
      <c r="J124" s="172" t="n">
        <f aca="false">ROUND($I$124*$H$124,1)</f>
        <v>0</v>
      </c>
      <c r="K124" s="170"/>
      <c r="L124" s="58"/>
      <c r="M124" s="174"/>
      <c r="N124" s="175" t="s">
        <v>42</v>
      </c>
      <c r="O124" s="35"/>
      <c r="P124" s="176" t="n">
        <f aca="false">$O$124*$H$124</f>
        <v>0</v>
      </c>
      <c r="Q124" s="176" t="n">
        <v>0</v>
      </c>
      <c r="R124" s="176" t="n">
        <f aca="false">$Q$124*$H$124</f>
        <v>0</v>
      </c>
      <c r="S124" s="176" t="n">
        <v>0</v>
      </c>
      <c r="T124" s="177" t="n">
        <f aca="false">$S$124*$H$124</f>
        <v>0</v>
      </c>
      <c r="AR124" s="118" t="s">
        <v>140</v>
      </c>
      <c r="AT124" s="118" t="s">
        <v>124</v>
      </c>
      <c r="AU124" s="118" t="s">
        <v>79</v>
      </c>
      <c r="AY124" s="118" t="s">
        <v>123</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140</v>
      </c>
      <c r="BM124" s="118" t="s">
        <v>346</v>
      </c>
    </row>
    <row r="125" s="12" customFormat="true" ht="15.75" hidden="false" customHeight="true" outlineLevel="0" collapsed="false">
      <c r="B125" s="34"/>
      <c r="C125" s="171" t="s">
        <v>351</v>
      </c>
      <c r="D125" s="171" t="s">
        <v>124</v>
      </c>
      <c r="E125" s="169" t="s">
        <v>807</v>
      </c>
      <c r="F125" s="170" t="s">
        <v>808</v>
      </c>
      <c r="G125" s="171" t="s">
        <v>743</v>
      </c>
      <c r="H125" s="172" t="n">
        <v>33</v>
      </c>
      <c r="I125" s="173"/>
      <c r="J125" s="172" t="n">
        <f aca="false">ROUND($I$125*$H$125,1)</f>
        <v>0</v>
      </c>
      <c r="K125" s="170"/>
      <c r="L125" s="58"/>
      <c r="M125" s="174"/>
      <c r="N125" s="175" t="s">
        <v>42</v>
      </c>
      <c r="O125" s="35"/>
      <c r="P125" s="176" t="n">
        <f aca="false">$O$125*$H$125</f>
        <v>0</v>
      </c>
      <c r="Q125" s="176" t="n">
        <v>0</v>
      </c>
      <c r="R125" s="176" t="n">
        <f aca="false">$Q$125*$H$125</f>
        <v>0</v>
      </c>
      <c r="S125" s="176" t="n">
        <v>0</v>
      </c>
      <c r="T125" s="177" t="n">
        <f aca="false">$S$125*$H$125</f>
        <v>0</v>
      </c>
      <c r="AR125" s="118" t="s">
        <v>140</v>
      </c>
      <c r="AT125" s="118" t="s">
        <v>124</v>
      </c>
      <c r="AU125" s="118" t="s">
        <v>79</v>
      </c>
      <c r="AY125" s="118" t="s">
        <v>123</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140</v>
      </c>
      <c r="BM125" s="118" t="s">
        <v>351</v>
      </c>
    </row>
    <row r="126" s="12" customFormat="true" ht="27" hidden="false" customHeight="true" outlineLevel="0" collapsed="false">
      <c r="B126" s="34"/>
      <c r="C126" s="171" t="s">
        <v>356</v>
      </c>
      <c r="D126" s="171" t="s">
        <v>124</v>
      </c>
      <c r="E126" s="169" t="s">
        <v>809</v>
      </c>
      <c r="F126" s="170" t="s">
        <v>810</v>
      </c>
      <c r="G126" s="171" t="s">
        <v>743</v>
      </c>
      <c r="H126" s="172" t="n">
        <v>22</v>
      </c>
      <c r="I126" s="173"/>
      <c r="J126" s="172" t="n">
        <f aca="false">ROUND($I$126*$H$126,1)</f>
        <v>0</v>
      </c>
      <c r="K126" s="170"/>
      <c r="L126" s="58"/>
      <c r="M126" s="174"/>
      <c r="N126" s="175" t="s">
        <v>42</v>
      </c>
      <c r="O126" s="35"/>
      <c r="P126" s="176" t="n">
        <f aca="false">$O$126*$H$126</f>
        <v>0</v>
      </c>
      <c r="Q126" s="176" t="n">
        <v>0</v>
      </c>
      <c r="R126" s="176" t="n">
        <f aca="false">$Q$126*$H$126</f>
        <v>0</v>
      </c>
      <c r="S126" s="176" t="n">
        <v>0</v>
      </c>
      <c r="T126" s="177" t="n">
        <f aca="false">$S$126*$H$126</f>
        <v>0</v>
      </c>
      <c r="AR126" s="118" t="s">
        <v>140</v>
      </c>
      <c r="AT126" s="118" t="s">
        <v>124</v>
      </c>
      <c r="AU126" s="118" t="s">
        <v>79</v>
      </c>
      <c r="AY126" s="118" t="s">
        <v>123</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140</v>
      </c>
      <c r="BM126" s="118" t="s">
        <v>356</v>
      </c>
    </row>
    <row r="127" s="12" customFormat="true" ht="27" hidden="false" customHeight="true" outlineLevel="0" collapsed="false">
      <c r="B127" s="34"/>
      <c r="C127" s="171" t="s">
        <v>361</v>
      </c>
      <c r="D127" s="171" t="s">
        <v>124</v>
      </c>
      <c r="E127" s="169" t="s">
        <v>811</v>
      </c>
      <c r="F127" s="170" t="s">
        <v>812</v>
      </c>
      <c r="G127" s="171" t="s">
        <v>743</v>
      </c>
      <c r="H127" s="172" t="n">
        <v>2</v>
      </c>
      <c r="I127" s="173"/>
      <c r="J127" s="172" t="n">
        <f aca="false">ROUND($I$127*$H$127,1)</f>
        <v>0</v>
      </c>
      <c r="K127" s="170"/>
      <c r="L127" s="58"/>
      <c r="M127" s="174"/>
      <c r="N127" s="175" t="s">
        <v>42</v>
      </c>
      <c r="O127" s="35"/>
      <c r="P127" s="176" t="n">
        <f aca="false">$O$127*$H$127</f>
        <v>0</v>
      </c>
      <c r="Q127" s="176" t="n">
        <v>0</v>
      </c>
      <c r="R127" s="176" t="n">
        <f aca="false">$Q$127*$H$127</f>
        <v>0</v>
      </c>
      <c r="S127" s="176" t="n">
        <v>0</v>
      </c>
      <c r="T127" s="177" t="n">
        <f aca="false">$S$127*$H$127</f>
        <v>0</v>
      </c>
      <c r="AR127" s="118" t="s">
        <v>140</v>
      </c>
      <c r="AT127" s="118" t="s">
        <v>124</v>
      </c>
      <c r="AU127" s="118" t="s">
        <v>79</v>
      </c>
      <c r="AY127" s="118" t="s">
        <v>123</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79</v>
      </c>
      <c r="BK127" s="178" t="n">
        <f aca="false">ROUND($I$127*$H$127,1)</f>
        <v>0</v>
      </c>
      <c r="BL127" s="118" t="s">
        <v>140</v>
      </c>
      <c r="BM127" s="118" t="s">
        <v>361</v>
      </c>
    </row>
    <row r="128" s="12" customFormat="true" ht="27" hidden="false" customHeight="true" outlineLevel="0" collapsed="false">
      <c r="B128" s="34"/>
      <c r="C128" s="171" t="s">
        <v>366</v>
      </c>
      <c r="D128" s="171" t="s">
        <v>124</v>
      </c>
      <c r="E128" s="169" t="s">
        <v>813</v>
      </c>
      <c r="F128" s="170" t="s">
        <v>814</v>
      </c>
      <c r="G128" s="171" t="s">
        <v>743</v>
      </c>
      <c r="H128" s="172" t="n">
        <v>677</v>
      </c>
      <c r="I128" s="173"/>
      <c r="J128" s="172" t="n">
        <f aca="false">ROUND($I$128*$H$128,1)</f>
        <v>0</v>
      </c>
      <c r="K128" s="170"/>
      <c r="L128" s="58"/>
      <c r="M128" s="174"/>
      <c r="N128" s="175" t="s">
        <v>42</v>
      </c>
      <c r="O128" s="35"/>
      <c r="P128" s="176" t="n">
        <f aca="false">$O$128*$H$128</f>
        <v>0</v>
      </c>
      <c r="Q128" s="176" t="n">
        <v>0</v>
      </c>
      <c r="R128" s="176" t="n">
        <f aca="false">$Q$128*$H$128</f>
        <v>0</v>
      </c>
      <c r="S128" s="176" t="n">
        <v>0</v>
      </c>
      <c r="T128" s="177" t="n">
        <f aca="false">$S$128*$H$128</f>
        <v>0</v>
      </c>
      <c r="AR128" s="118" t="s">
        <v>140</v>
      </c>
      <c r="AT128" s="118" t="s">
        <v>124</v>
      </c>
      <c r="AU128" s="118" t="s">
        <v>79</v>
      </c>
      <c r="AY128" s="118" t="s">
        <v>123</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140</v>
      </c>
      <c r="BM128" s="118" t="s">
        <v>366</v>
      </c>
    </row>
    <row r="129" s="12" customFormat="true" ht="27" hidden="false" customHeight="true" outlineLevel="0" collapsed="false">
      <c r="B129" s="34"/>
      <c r="C129" s="171" t="s">
        <v>370</v>
      </c>
      <c r="D129" s="171" t="s">
        <v>124</v>
      </c>
      <c r="E129" s="169" t="s">
        <v>815</v>
      </c>
      <c r="F129" s="170" t="s">
        <v>816</v>
      </c>
      <c r="G129" s="171" t="s">
        <v>743</v>
      </c>
      <c r="H129" s="172" t="n">
        <v>196</v>
      </c>
      <c r="I129" s="173"/>
      <c r="J129" s="172" t="n">
        <f aca="false">ROUND($I$129*$H$129,1)</f>
        <v>0</v>
      </c>
      <c r="K129" s="170"/>
      <c r="L129" s="58"/>
      <c r="M129" s="174"/>
      <c r="N129" s="175" t="s">
        <v>42</v>
      </c>
      <c r="O129" s="35"/>
      <c r="P129" s="176" t="n">
        <f aca="false">$O$129*$H$129</f>
        <v>0</v>
      </c>
      <c r="Q129" s="176" t="n">
        <v>0</v>
      </c>
      <c r="R129" s="176" t="n">
        <f aca="false">$Q$129*$H$129</f>
        <v>0</v>
      </c>
      <c r="S129" s="176" t="n">
        <v>0</v>
      </c>
      <c r="T129" s="177" t="n">
        <f aca="false">$S$129*$H$129</f>
        <v>0</v>
      </c>
      <c r="AR129" s="118" t="s">
        <v>140</v>
      </c>
      <c r="AT129" s="118" t="s">
        <v>124</v>
      </c>
      <c r="AU129" s="118" t="s">
        <v>79</v>
      </c>
      <c r="AY129" s="118" t="s">
        <v>123</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140</v>
      </c>
      <c r="BM129" s="118" t="s">
        <v>370</v>
      </c>
    </row>
    <row r="130" s="157" customFormat="true" ht="37.5" hidden="false" customHeight="true" outlineLevel="0" collapsed="false">
      <c r="B130" s="158"/>
      <c r="C130" s="159"/>
      <c r="D130" s="159" t="s">
        <v>70</v>
      </c>
      <c r="E130" s="160" t="s">
        <v>817</v>
      </c>
      <c r="F130" s="160" t="s">
        <v>818</v>
      </c>
      <c r="G130" s="159"/>
      <c r="H130" s="159"/>
      <c r="J130" s="161" t="n">
        <f aca="false">$BK$130</f>
        <v>0</v>
      </c>
      <c r="K130" s="159"/>
      <c r="L130" s="162"/>
      <c r="M130" s="163"/>
      <c r="N130" s="159"/>
      <c r="O130" s="159"/>
      <c r="P130" s="164" t="n">
        <f aca="false">SUM($P$131:$P$132)</f>
        <v>0</v>
      </c>
      <c r="Q130" s="159"/>
      <c r="R130" s="164" t="n">
        <f aca="false">SUM($R$131:$R$132)</f>
        <v>0</v>
      </c>
      <c r="S130" s="159"/>
      <c r="T130" s="165" t="n">
        <f aca="false">SUM($T$131:$T$132)</f>
        <v>0</v>
      </c>
      <c r="AR130" s="166" t="s">
        <v>79</v>
      </c>
      <c r="AT130" s="166" t="s">
        <v>70</v>
      </c>
      <c r="AU130" s="166" t="s">
        <v>71</v>
      </c>
      <c r="AY130" s="166" t="s">
        <v>123</v>
      </c>
      <c r="BK130" s="167" t="n">
        <f aca="false">SUM($BK$131:$BK$132)</f>
        <v>0</v>
      </c>
    </row>
    <row r="131" s="12" customFormat="true" ht="27" hidden="false" customHeight="true" outlineLevel="0" collapsed="false">
      <c r="B131" s="34"/>
      <c r="C131" s="171" t="s">
        <v>375</v>
      </c>
      <c r="D131" s="171" t="s">
        <v>124</v>
      </c>
      <c r="E131" s="169" t="s">
        <v>819</v>
      </c>
      <c r="F131" s="170" t="s">
        <v>820</v>
      </c>
      <c r="G131" s="171" t="s">
        <v>225</v>
      </c>
      <c r="H131" s="172" t="n">
        <v>800</v>
      </c>
      <c r="I131" s="173"/>
      <c r="J131" s="172" t="n">
        <f aca="false">ROUND($I$131*$H$131,1)</f>
        <v>0</v>
      </c>
      <c r="K131" s="170"/>
      <c r="L131" s="58"/>
      <c r="M131" s="174"/>
      <c r="N131" s="175" t="s">
        <v>42</v>
      </c>
      <c r="O131" s="35"/>
      <c r="P131" s="176" t="n">
        <f aca="false">$O$131*$H$131</f>
        <v>0</v>
      </c>
      <c r="Q131" s="176" t="n">
        <v>0</v>
      </c>
      <c r="R131" s="176" t="n">
        <f aca="false">$Q$131*$H$131</f>
        <v>0</v>
      </c>
      <c r="S131" s="176" t="n">
        <v>0</v>
      </c>
      <c r="T131" s="177" t="n">
        <f aca="false">$S$131*$H$131</f>
        <v>0</v>
      </c>
      <c r="AR131" s="118" t="s">
        <v>140</v>
      </c>
      <c r="AT131" s="118" t="s">
        <v>124</v>
      </c>
      <c r="AU131" s="118" t="s">
        <v>79</v>
      </c>
      <c r="AY131" s="118" t="s">
        <v>123</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140</v>
      </c>
      <c r="BM131" s="118" t="s">
        <v>375</v>
      </c>
    </row>
    <row r="132" s="12" customFormat="true" ht="27" hidden="false" customHeight="true" outlineLevel="0" collapsed="false">
      <c r="B132" s="34"/>
      <c r="C132" s="171" t="s">
        <v>380</v>
      </c>
      <c r="D132" s="171" t="s">
        <v>124</v>
      </c>
      <c r="E132" s="169" t="s">
        <v>821</v>
      </c>
      <c r="F132" s="170" t="s">
        <v>822</v>
      </c>
      <c r="G132" s="171" t="s">
        <v>225</v>
      </c>
      <c r="H132" s="172" t="n">
        <v>150</v>
      </c>
      <c r="I132" s="173"/>
      <c r="J132" s="172" t="n">
        <f aca="false">ROUND($I$132*$H$132,1)</f>
        <v>0</v>
      </c>
      <c r="K132" s="170"/>
      <c r="L132" s="58"/>
      <c r="M132" s="174"/>
      <c r="N132" s="175" t="s">
        <v>42</v>
      </c>
      <c r="O132" s="35"/>
      <c r="P132" s="176" t="n">
        <f aca="false">$O$132*$H$132</f>
        <v>0</v>
      </c>
      <c r="Q132" s="176" t="n">
        <v>0</v>
      </c>
      <c r="R132" s="176" t="n">
        <f aca="false">$Q$132*$H$132</f>
        <v>0</v>
      </c>
      <c r="S132" s="176" t="n">
        <v>0</v>
      </c>
      <c r="T132" s="177" t="n">
        <f aca="false">$S$132*$H$132</f>
        <v>0</v>
      </c>
      <c r="AR132" s="118" t="s">
        <v>140</v>
      </c>
      <c r="AT132" s="118" t="s">
        <v>124</v>
      </c>
      <c r="AU132" s="118" t="s">
        <v>79</v>
      </c>
      <c r="AY132" s="118" t="s">
        <v>123</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140</v>
      </c>
      <c r="BM132" s="118" t="s">
        <v>380</v>
      </c>
    </row>
    <row r="133" s="157" customFormat="true" ht="37.5" hidden="false" customHeight="true" outlineLevel="0" collapsed="false">
      <c r="B133" s="158"/>
      <c r="C133" s="159"/>
      <c r="D133" s="159" t="s">
        <v>70</v>
      </c>
      <c r="E133" s="160" t="s">
        <v>823</v>
      </c>
      <c r="F133" s="160" t="s">
        <v>824</v>
      </c>
      <c r="G133" s="159"/>
      <c r="H133" s="159"/>
      <c r="J133" s="161" t="n">
        <f aca="false">$BK$133</f>
        <v>0</v>
      </c>
      <c r="K133" s="159"/>
      <c r="L133" s="162"/>
      <c r="M133" s="163"/>
      <c r="N133" s="159"/>
      <c r="O133" s="159"/>
      <c r="P133" s="164" t="n">
        <f aca="false">SUM($P$134:$P$138)</f>
        <v>0</v>
      </c>
      <c r="Q133" s="159"/>
      <c r="R133" s="164" t="n">
        <f aca="false">SUM($R$134:$R$138)</f>
        <v>0</v>
      </c>
      <c r="S133" s="159"/>
      <c r="T133" s="165" t="n">
        <f aca="false">SUM($T$134:$T$138)</f>
        <v>0</v>
      </c>
      <c r="AR133" s="166" t="s">
        <v>79</v>
      </c>
      <c r="AT133" s="166" t="s">
        <v>70</v>
      </c>
      <c r="AU133" s="166" t="s">
        <v>71</v>
      </c>
      <c r="AY133" s="166" t="s">
        <v>123</v>
      </c>
      <c r="BK133" s="167" t="n">
        <f aca="false">SUM($BK$134:$BK$138)</f>
        <v>0</v>
      </c>
    </row>
    <row r="134" s="12" customFormat="true" ht="15.75" hidden="false" customHeight="true" outlineLevel="0" collapsed="false">
      <c r="B134" s="34"/>
      <c r="C134" s="171" t="s">
        <v>385</v>
      </c>
      <c r="D134" s="171" t="s">
        <v>124</v>
      </c>
      <c r="E134" s="169" t="s">
        <v>825</v>
      </c>
      <c r="F134" s="170" t="s">
        <v>826</v>
      </c>
      <c r="G134" s="171" t="s">
        <v>225</v>
      </c>
      <c r="H134" s="172" t="n">
        <v>50</v>
      </c>
      <c r="I134" s="173"/>
      <c r="J134" s="172" t="n">
        <f aca="false">ROUND($I$134*$H$134,1)</f>
        <v>0</v>
      </c>
      <c r="K134" s="170"/>
      <c r="L134" s="58"/>
      <c r="M134" s="174"/>
      <c r="N134" s="175" t="s">
        <v>42</v>
      </c>
      <c r="O134" s="35"/>
      <c r="P134" s="176" t="n">
        <f aca="false">$O$134*$H$134</f>
        <v>0</v>
      </c>
      <c r="Q134" s="176" t="n">
        <v>0</v>
      </c>
      <c r="R134" s="176" t="n">
        <f aca="false">$Q$134*$H$134</f>
        <v>0</v>
      </c>
      <c r="S134" s="176" t="n">
        <v>0</v>
      </c>
      <c r="T134" s="177" t="n">
        <f aca="false">$S$134*$H$134</f>
        <v>0</v>
      </c>
      <c r="AR134" s="118" t="s">
        <v>140</v>
      </c>
      <c r="AT134" s="118" t="s">
        <v>124</v>
      </c>
      <c r="AU134" s="118" t="s">
        <v>79</v>
      </c>
      <c r="AY134" s="118" t="s">
        <v>123</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140</v>
      </c>
      <c r="BM134" s="118" t="s">
        <v>385</v>
      </c>
    </row>
    <row r="135" s="12" customFormat="true" ht="15.75" hidden="false" customHeight="true" outlineLevel="0" collapsed="false">
      <c r="B135" s="34"/>
      <c r="C135" s="171" t="s">
        <v>390</v>
      </c>
      <c r="D135" s="171" t="s">
        <v>124</v>
      </c>
      <c r="E135" s="169" t="s">
        <v>827</v>
      </c>
      <c r="F135" s="170" t="s">
        <v>828</v>
      </c>
      <c r="G135" s="171" t="s">
        <v>225</v>
      </c>
      <c r="H135" s="172" t="n">
        <v>4000</v>
      </c>
      <c r="I135" s="173"/>
      <c r="J135" s="172" t="n">
        <f aca="false">ROUND($I$135*$H$135,1)</f>
        <v>0</v>
      </c>
      <c r="K135" s="170"/>
      <c r="L135" s="58"/>
      <c r="M135" s="174"/>
      <c r="N135" s="175" t="s">
        <v>42</v>
      </c>
      <c r="O135" s="35"/>
      <c r="P135" s="176" t="n">
        <f aca="false">$O$135*$H$135</f>
        <v>0</v>
      </c>
      <c r="Q135" s="176" t="n">
        <v>0</v>
      </c>
      <c r="R135" s="176" t="n">
        <f aca="false">$Q$135*$H$135</f>
        <v>0</v>
      </c>
      <c r="S135" s="176" t="n">
        <v>0</v>
      </c>
      <c r="T135" s="177" t="n">
        <f aca="false">$S$135*$H$135</f>
        <v>0</v>
      </c>
      <c r="AR135" s="118" t="s">
        <v>140</v>
      </c>
      <c r="AT135" s="118" t="s">
        <v>124</v>
      </c>
      <c r="AU135" s="118" t="s">
        <v>79</v>
      </c>
      <c r="AY135" s="118" t="s">
        <v>123</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140</v>
      </c>
      <c r="BM135" s="118" t="s">
        <v>390</v>
      </c>
    </row>
    <row r="136" s="12" customFormat="true" ht="15.75" hidden="false" customHeight="true" outlineLevel="0" collapsed="false">
      <c r="B136" s="34"/>
      <c r="C136" s="171" t="s">
        <v>395</v>
      </c>
      <c r="D136" s="171" t="s">
        <v>124</v>
      </c>
      <c r="E136" s="169" t="s">
        <v>829</v>
      </c>
      <c r="F136" s="170" t="s">
        <v>830</v>
      </c>
      <c r="G136" s="171" t="s">
        <v>225</v>
      </c>
      <c r="H136" s="172" t="n">
        <v>6500</v>
      </c>
      <c r="I136" s="173"/>
      <c r="J136" s="172" t="n">
        <f aca="false">ROUND($I$136*$H$136,1)</f>
        <v>0</v>
      </c>
      <c r="K136" s="170"/>
      <c r="L136" s="58"/>
      <c r="M136" s="174"/>
      <c r="N136" s="175" t="s">
        <v>42</v>
      </c>
      <c r="O136" s="35"/>
      <c r="P136" s="176" t="n">
        <f aca="false">$O$136*$H$136</f>
        <v>0</v>
      </c>
      <c r="Q136" s="176" t="n">
        <v>0</v>
      </c>
      <c r="R136" s="176" t="n">
        <f aca="false">$Q$136*$H$136</f>
        <v>0</v>
      </c>
      <c r="S136" s="176" t="n">
        <v>0</v>
      </c>
      <c r="T136" s="177" t="n">
        <f aca="false">$S$136*$H$136</f>
        <v>0</v>
      </c>
      <c r="AR136" s="118" t="s">
        <v>140</v>
      </c>
      <c r="AT136" s="118" t="s">
        <v>124</v>
      </c>
      <c r="AU136" s="118" t="s">
        <v>79</v>
      </c>
      <c r="AY136" s="118" t="s">
        <v>123</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79</v>
      </c>
      <c r="BK136" s="178" t="n">
        <f aca="false">ROUND($I$136*$H$136,1)</f>
        <v>0</v>
      </c>
      <c r="BL136" s="118" t="s">
        <v>140</v>
      </c>
      <c r="BM136" s="118" t="s">
        <v>395</v>
      </c>
    </row>
    <row r="137" s="12" customFormat="true" ht="15.75" hidden="false" customHeight="true" outlineLevel="0" collapsed="false">
      <c r="B137" s="34"/>
      <c r="C137" s="171" t="s">
        <v>400</v>
      </c>
      <c r="D137" s="171" t="s">
        <v>124</v>
      </c>
      <c r="E137" s="169" t="s">
        <v>831</v>
      </c>
      <c r="F137" s="170" t="s">
        <v>832</v>
      </c>
      <c r="G137" s="171" t="s">
        <v>225</v>
      </c>
      <c r="H137" s="172" t="n">
        <v>1000</v>
      </c>
      <c r="I137" s="173"/>
      <c r="J137" s="172" t="n">
        <f aca="false">ROUND($I$137*$H$137,1)</f>
        <v>0</v>
      </c>
      <c r="K137" s="170"/>
      <c r="L137" s="58"/>
      <c r="M137" s="174"/>
      <c r="N137" s="175" t="s">
        <v>42</v>
      </c>
      <c r="O137" s="35"/>
      <c r="P137" s="176" t="n">
        <f aca="false">$O$137*$H$137</f>
        <v>0</v>
      </c>
      <c r="Q137" s="176" t="n">
        <v>0</v>
      </c>
      <c r="R137" s="176" t="n">
        <f aca="false">$Q$137*$H$137</f>
        <v>0</v>
      </c>
      <c r="S137" s="176" t="n">
        <v>0</v>
      </c>
      <c r="T137" s="177" t="n">
        <f aca="false">$S$137*$H$137</f>
        <v>0</v>
      </c>
      <c r="AR137" s="118" t="s">
        <v>140</v>
      </c>
      <c r="AT137" s="118" t="s">
        <v>124</v>
      </c>
      <c r="AU137" s="118" t="s">
        <v>79</v>
      </c>
      <c r="AY137" s="118" t="s">
        <v>123</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140</v>
      </c>
      <c r="BM137" s="118" t="s">
        <v>400</v>
      </c>
    </row>
    <row r="138" s="12" customFormat="true" ht="15.75" hidden="false" customHeight="true" outlineLevel="0" collapsed="false">
      <c r="B138" s="34"/>
      <c r="C138" s="171" t="s">
        <v>406</v>
      </c>
      <c r="D138" s="171" t="s">
        <v>124</v>
      </c>
      <c r="E138" s="169" t="s">
        <v>833</v>
      </c>
      <c r="F138" s="170" t="s">
        <v>834</v>
      </c>
      <c r="G138" s="171" t="s">
        <v>225</v>
      </c>
      <c r="H138" s="172" t="n">
        <v>1000</v>
      </c>
      <c r="I138" s="173"/>
      <c r="J138" s="172" t="n">
        <f aca="false">ROUND($I$138*$H$138,1)</f>
        <v>0</v>
      </c>
      <c r="K138" s="170"/>
      <c r="L138" s="58"/>
      <c r="M138" s="174"/>
      <c r="N138" s="175" t="s">
        <v>42</v>
      </c>
      <c r="O138" s="35"/>
      <c r="P138" s="176" t="n">
        <f aca="false">$O$138*$H$138</f>
        <v>0</v>
      </c>
      <c r="Q138" s="176" t="n">
        <v>0</v>
      </c>
      <c r="R138" s="176" t="n">
        <f aca="false">$Q$138*$H$138</f>
        <v>0</v>
      </c>
      <c r="S138" s="176" t="n">
        <v>0</v>
      </c>
      <c r="T138" s="177" t="n">
        <f aca="false">$S$138*$H$138</f>
        <v>0</v>
      </c>
      <c r="AR138" s="118" t="s">
        <v>140</v>
      </c>
      <c r="AT138" s="118" t="s">
        <v>124</v>
      </c>
      <c r="AU138" s="118" t="s">
        <v>79</v>
      </c>
      <c r="AY138" s="118" t="s">
        <v>123</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140</v>
      </c>
      <c r="BM138" s="118" t="s">
        <v>406</v>
      </c>
    </row>
    <row r="139" s="157" customFormat="true" ht="37.5" hidden="false" customHeight="true" outlineLevel="0" collapsed="false">
      <c r="B139" s="158"/>
      <c r="C139" s="159"/>
      <c r="D139" s="159" t="s">
        <v>70</v>
      </c>
      <c r="E139" s="160" t="s">
        <v>835</v>
      </c>
      <c r="F139" s="160" t="s">
        <v>836</v>
      </c>
      <c r="G139" s="159"/>
      <c r="H139" s="159"/>
      <c r="J139" s="161" t="n">
        <f aca="false">$BK$139</f>
        <v>0</v>
      </c>
      <c r="K139" s="159"/>
      <c r="L139" s="162"/>
      <c r="M139" s="163"/>
      <c r="N139" s="159"/>
      <c r="O139" s="159"/>
      <c r="P139" s="164" t="n">
        <f aca="false">SUM($P$140:$P$141)</f>
        <v>0</v>
      </c>
      <c r="Q139" s="159"/>
      <c r="R139" s="164" t="n">
        <f aca="false">SUM($R$140:$R$141)</f>
        <v>0</v>
      </c>
      <c r="S139" s="159"/>
      <c r="T139" s="165" t="n">
        <f aca="false">SUM($T$140:$T$141)</f>
        <v>0</v>
      </c>
      <c r="AR139" s="166" t="s">
        <v>79</v>
      </c>
      <c r="AT139" s="166" t="s">
        <v>70</v>
      </c>
      <c r="AU139" s="166" t="s">
        <v>71</v>
      </c>
      <c r="AY139" s="166" t="s">
        <v>123</v>
      </c>
      <c r="BK139" s="167" t="n">
        <f aca="false">SUM($BK$140:$BK$141)</f>
        <v>0</v>
      </c>
    </row>
    <row r="140" s="12" customFormat="true" ht="15.75" hidden="false" customHeight="true" outlineLevel="0" collapsed="false">
      <c r="B140" s="34"/>
      <c r="C140" s="171" t="s">
        <v>415</v>
      </c>
      <c r="D140" s="171" t="s">
        <v>124</v>
      </c>
      <c r="E140" s="169" t="s">
        <v>837</v>
      </c>
      <c r="F140" s="170" t="s">
        <v>838</v>
      </c>
      <c r="G140" s="171" t="s">
        <v>225</v>
      </c>
      <c r="H140" s="172" t="n">
        <v>100</v>
      </c>
      <c r="I140" s="173"/>
      <c r="J140" s="172" t="n">
        <f aca="false">ROUND($I$140*$H$140,1)</f>
        <v>0</v>
      </c>
      <c r="K140" s="170"/>
      <c r="L140" s="58"/>
      <c r="M140" s="174"/>
      <c r="N140" s="175" t="s">
        <v>42</v>
      </c>
      <c r="O140" s="35"/>
      <c r="P140" s="176" t="n">
        <f aca="false">$O$140*$H$140</f>
        <v>0</v>
      </c>
      <c r="Q140" s="176" t="n">
        <v>0</v>
      </c>
      <c r="R140" s="176" t="n">
        <f aca="false">$Q$140*$H$140</f>
        <v>0</v>
      </c>
      <c r="S140" s="176" t="n">
        <v>0</v>
      </c>
      <c r="T140" s="177" t="n">
        <f aca="false">$S$140*$H$140</f>
        <v>0</v>
      </c>
      <c r="AR140" s="118" t="s">
        <v>140</v>
      </c>
      <c r="AT140" s="118" t="s">
        <v>124</v>
      </c>
      <c r="AU140" s="118" t="s">
        <v>79</v>
      </c>
      <c r="AY140" s="118" t="s">
        <v>123</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140</v>
      </c>
      <c r="BM140" s="118" t="s">
        <v>415</v>
      </c>
    </row>
    <row r="141" s="12" customFormat="true" ht="15.75" hidden="false" customHeight="true" outlineLevel="0" collapsed="false">
      <c r="B141" s="34"/>
      <c r="C141" s="171" t="s">
        <v>422</v>
      </c>
      <c r="D141" s="171" t="s">
        <v>124</v>
      </c>
      <c r="E141" s="169" t="s">
        <v>839</v>
      </c>
      <c r="F141" s="170" t="s">
        <v>840</v>
      </c>
      <c r="G141" s="171" t="s">
        <v>225</v>
      </c>
      <c r="H141" s="172" t="n">
        <v>250</v>
      </c>
      <c r="I141" s="173"/>
      <c r="J141" s="172" t="n">
        <f aca="false">ROUND($I$141*$H$141,1)</f>
        <v>0</v>
      </c>
      <c r="K141" s="170"/>
      <c r="L141" s="58"/>
      <c r="M141" s="174"/>
      <c r="N141" s="175" t="s">
        <v>42</v>
      </c>
      <c r="O141" s="35"/>
      <c r="P141" s="176" t="n">
        <f aca="false">$O$141*$H$141</f>
        <v>0</v>
      </c>
      <c r="Q141" s="176" t="n">
        <v>0</v>
      </c>
      <c r="R141" s="176" t="n">
        <f aca="false">$Q$141*$H$141</f>
        <v>0</v>
      </c>
      <c r="S141" s="176" t="n">
        <v>0</v>
      </c>
      <c r="T141" s="177" t="n">
        <f aca="false">$S$141*$H$141</f>
        <v>0</v>
      </c>
      <c r="AR141" s="118" t="s">
        <v>140</v>
      </c>
      <c r="AT141" s="118" t="s">
        <v>124</v>
      </c>
      <c r="AU141" s="118" t="s">
        <v>79</v>
      </c>
      <c r="AY141" s="118" t="s">
        <v>123</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140</v>
      </c>
      <c r="BM141" s="118" t="s">
        <v>422</v>
      </c>
    </row>
    <row r="142" s="157" customFormat="true" ht="37.5" hidden="false" customHeight="true" outlineLevel="0" collapsed="false">
      <c r="B142" s="158"/>
      <c r="C142" s="159"/>
      <c r="D142" s="159" t="s">
        <v>70</v>
      </c>
      <c r="E142" s="160" t="s">
        <v>841</v>
      </c>
      <c r="F142" s="160" t="s">
        <v>842</v>
      </c>
      <c r="G142" s="159"/>
      <c r="H142" s="159"/>
      <c r="J142" s="161" t="n">
        <f aca="false">$BK$142</f>
        <v>0</v>
      </c>
      <c r="K142" s="159"/>
      <c r="L142" s="162"/>
      <c r="M142" s="163"/>
      <c r="N142" s="159"/>
      <c r="O142" s="159"/>
      <c r="P142" s="164" t="n">
        <v>0</v>
      </c>
      <c r="Q142" s="159"/>
      <c r="R142" s="164" t="n">
        <v>0</v>
      </c>
      <c r="S142" s="159"/>
      <c r="T142" s="165" t="n">
        <v>0</v>
      </c>
      <c r="AR142" s="166" t="s">
        <v>79</v>
      </c>
      <c r="AT142" s="166" t="s">
        <v>70</v>
      </c>
      <c r="AU142" s="166" t="s">
        <v>71</v>
      </c>
      <c r="AY142" s="166" t="s">
        <v>123</v>
      </c>
      <c r="BK142" s="167" t="n">
        <v>0</v>
      </c>
    </row>
    <row r="143" s="157" customFormat="true" ht="25.5" hidden="false" customHeight="true" outlineLevel="0" collapsed="false">
      <c r="B143" s="158"/>
      <c r="C143" s="159"/>
      <c r="D143" s="159" t="s">
        <v>70</v>
      </c>
      <c r="E143" s="160" t="s">
        <v>843</v>
      </c>
      <c r="F143" s="160" t="s">
        <v>844</v>
      </c>
      <c r="G143" s="159"/>
      <c r="H143" s="159"/>
      <c r="J143" s="161" t="n">
        <f aca="false">$BK$143</f>
        <v>0</v>
      </c>
      <c r="K143" s="159"/>
      <c r="L143" s="162"/>
      <c r="M143" s="163"/>
      <c r="N143" s="159"/>
      <c r="O143" s="159"/>
      <c r="P143" s="164" t="n">
        <f aca="false">SUM($P$144:$P$151)</f>
        <v>0</v>
      </c>
      <c r="Q143" s="159"/>
      <c r="R143" s="164" t="n">
        <f aca="false">SUM($R$144:$R$151)</f>
        <v>0</v>
      </c>
      <c r="S143" s="159"/>
      <c r="T143" s="165" t="n">
        <f aca="false">SUM($T$144:$T$151)</f>
        <v>0</v>
      </c>
      <c r="AR143" s="166" t="s">
        <v>79</v>
      </c>
      <c r="AT143" s="166" t="s">
        <v>70</v>
      </c>
      <c r="AU143" s="166" t="s">
        <v>71</v>
      </c>
      <c r="AY143" s="166" t="s">
        <v>123</v>
      </c>
      <c r="BK143" s="167" t="n">
        <f aca="false">SUM($BK$144:$BK$151)</f>
        <v>0</v>
      </c>
    </row>
    <row r="144" s="12" customFormat="true" ht="39" hidden="false" customHeight="true" outlineLevel="0" collapsed="false">
      <c r="B144" s="34"/>
      <c r="C144" s="171" t="s">
        <v>427</v>
      </c>
      <c r="D144" s="171" t="s">
        <v>124</v>
      </c>
      <c r="E144" s="169" t="s">
        <v>845</v>
      </c>
      <c r="F144" s="170" t="s">
        <v>846</v>
      </c>
      <c r="G144" s="171" t="s">
        <v>743</v>
      </c>
      <c r="H144" s="172" t="n">
        <v>53</v>
      </c>
      <c r="I144" s="173"/>
      <c r="J144" s="172" t="n">
        <f aca="false">ROUND($I$144*$H$144,1)</f>
        <v>0</v>
      </c>
      <c r="K144" s="170"/>
      <c r="L144" s="58"/>
      <c r="M144" s="174"/>
      <c r="N144" s="175" t="s">
        <v>42</v>
      </c>
      <c r="O144" s="35"/>
      <c r="P144" s="176" t="n">
        <f aca="false">$O$144*$H$144</f>
        <v>0</v>
      </c>
      <c r="Q144" s="176" t="n">
        <v>0</v>
      </c>
      <c r="R144" s="176" t="n">
        <f aca="false">$Q$144*$H$144</f>
        <v>0</v>
      </c>
      <c r="S144" s="176" t="n">
        <v>0</v>
      </c>
      <c r="T144" s="177" t="n">
        <f aca="false">$S$144*$H$144</f>
        <v>0</v>
      </c>
      <c r="AR144" s="118" t="s">
        <v>140</v>
      </c>
      <c r="AT144" s="118" t="s">
        <v>124</v>
      </c>
      <c r="AU144" s="118" t="s">
        <v>79</v>
      </c>
      <c r="AY144" s="118" t="s">
        <v>123</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140</v>
      </c>
      <c r="BM144" s="118" t="s">
        <v>427</v>
      </c>
    </row>
    <row r="145" s="12" customFormat="true" ht="39" hidden="false" customHeight="true" outlineLevel="0" collapsed="false">
      <c r="B145" s="34"/>
      <c r="C145" s="171" t="s">
        <v>432</v>
      </c>
      <c r="D145" s="171" t="s">
        <v>124</v>
      </c>
      <c r="E145" s="169" t="s">
        <v>847</v>
      </c>
      <c r="F145" s="170" t="s">
        <v>848</v>
      </c>
      <c r="G145" s="171" t="s">
        <v>743</v>
      </c>
      <c r="H145" s="172" t="n">
        <v>223</v>
      </c>
      <c r="I145" s="173"/>
      <c r="J145" s="172" t="n">
        <f aca="false">ROUND($I$145*$H$145,1)</f>
        <v>0</v>
      </c>
      <c r="K145" s="170"/>
      <c r="L145" s="58"/>
      <c r="M145" s="174"/>
      <c r="N145" s="175" t="s">
        <v>42</v>
      </c>
      <c r="O145" s="35"/>
      <c r="P145" s="176" t="n">
        <f aca="false">$O$145*$H$145</f>
        <v>0</v>
      </c>
      <c r="Q145" s="176" t="n">
        <v>0</v>
      </c>
      <c r="R145" s="176" t="n">
        <f aca="false">$Q$145*$H$145</f>
        <v>0</v>
      </c>
      <c r="S145" s="176" t="n">
        <v>0</v>
      </c>
      <c r="T145" s="177" t="n">
        <f aca="false">$S$145*$H$145</f>
        <v>0</v>
      </c>
      <c r="AR145" s="118" t="s">
        <v>140</v>
      </c>
      <c r="AT145" s="118" t="s">
        <v>124</v>
      </c>
      <c r="AU145" s="118" t="s">
        <v>79</v>
      </c>
      <c r="AY145" s="118" t="s">
        <v>123</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140</v>
      </c>
      <c r="BM145" s="118" t="s">
        <v>432</v>
      </c>
    </row>
    <row r="146" s="12" customFormat="true" ht="39" hidden="false" customHeight="true" outlineLevel="0" collapsed="false">
      <c r="B146" s="34"/>
      <c r="C146" s="171" t="s">
        <v>438</v>
      </c>
      <c r="D146" s="171" t="s">
        <v>124</v>
      </c>
      <c r="E146" s="169" t="s">
        <v>849</v>
      </c>
      <c r="F146" s="170" t="s">
        <v>850</v>
      </c>
      <c r="G146" s="171" t="s">
        <v>743</v>
      </c>
      <c r="H146" s="172" t="n">
        <v>163</v>
      </c>
      <c r="I146" s="173"/>
      <c r="J146" s="172" t="n">
        <f aca="false">ROUND($I$146*$H$146,1)</f>
        <v>0</v>
      </c>
      <c r="K146" s="170"/>
      <c r="L146" s="58"/>
      <c r="M146" s="174"/>
      <c r="N146" s="175" t="s">
        <v>42</v>
      </c>
      <c r="O146" s="35"/>
      <c r="P146" s="176" t="n">
        <f aca="false">$O$146*$H$146</f>
        <v>0</v>
      </c>
      <c r="Q146" s="176" t="n">
        <v>0</v>
      </c>
      <c r="R146" s="176" t="n">
        <f aca="false">$Q$146*$H$146</f>
        <v>0</v>
      </c>
      <c r="S146" s="176" t="n">
        <v>0</v>
      </c>
      <c r="T146" s="177" t="n">
        <f aca="false">$S$146*$H$146</f>
        <v>0</v>
      </c>
      <c r="AR146" s="118" t="s">
        <v>140</v>
      </c>
      <c r="AT146" s="118" t="s">
        <v>124</v>
      </c>
      <c r="AU146" s="118" t="s">
        <v>79</v>
      </c>
      <c r="AY146" s="118" t="s">
        <v>123</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140</v>
      </c>
      <c r="BM146" s="118" t="s">
        <v>438</v>
      </c>
    </row>
    <row r="147" s="12" customFormat="true" ht="39" hidden="false" customHeight="true" outlineLevel="0" collapsed="false">
      <c r="B147" s="34"/>
      <c r="C147" s="171" t="s">
        <v>445</v>
      </c>
      <c r="D147" s="171" t="s">
        <v>124</v>
      </c>
      <c r="E147" s="169" t="s">
        <v>851</v>
      </c>
      <c r="F147" s="170" t="s">
        <v>852</v>
      </c>
      <c r="G147" s="171" t="s">
        <v>743</v>
      </c>
      <c r="H147" s="172" t="n">
        <v>8</v>
      </c>
      <c r="I147" s="173"/>
      <c r="J147" s="172" t="n">
        <f aca="false">ROUND($I$147*$H$147,1)</f>
        <v>0</v>
      </c>
      <c r="K147" s="170"/>
      <c r="L147" s="58"/>
      <c r="M147" s="174"/>
      <c r="N147" s="175" t="s">
        <v>42</v>
      </c>
      <c r="O147" s="35"/>
      <c r="P147" s="176" t="n">
        <f aca="false">$O$147*$H$147</f>
        <v>0</v>
      </c>
      <c r="Q147" s="176" t="n">
        <v>0</v>
      </c>
      <c r="R147" s="176" t="n">
        <f aca="false">$Q$147*$H$147</f>
        <v>0</v>
      </c>
      <c r="S147" s="176" t="n">
        <v>0</v>
      </c>
      <c r="T147" s="177" t="n">
        <f aca="false">$S$147*$H$147</f>
        <v>0</v>
      </c>
      <c r="AR147" s="118" t="s">
        <v>140</v>
      </c>
      <c r="AT147" s="118" t="s">
        <v>124</v>
      </c>
      <c r="AU147" s="118" t="s">
        <v>79</v>
      </c>
      <c r="AY147" s="118" t="s">
        <v>123</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140</v>
      </c>
      <c r="BM147" s="118" t="s">
        <v>445</v>
      </c>
    </row>
    <row r="148" s="12" customFormat="true" ht="39" hidden="false" customHeight="true" outlineLevel="0" collapsed="false">
      <c r="B148" s="34"/>
      <c r="C148" s="171" t="s">
        <v>452</v>
      </c>
      <c r="D148" s="171" t="s">
        <v>124</v>
      </c>
      <c r="E148" s="169" t="s">
        <v>853</v>
      </c>
      <c r="F148" s="170" t="s">
        <v>854</v>
      </c>
      <c r="G148" s="171" t="s">
        <v>743</v>
      </c>
      <c r="H148" s="172" t="n">
        <v>2</v>
      </c>
      <c r="I148" s="173"/>
      <c r="J148" s="172" t="n">
        <f aca="false">ROUND($I$148*$H$148,1)</f>
        <v>0</v>
      </c>
      <c r="K148" s="170"/>
      <c r="L148" s="58"/>
      <c r="M148" s="174"/>
      <c r="N148" s="175" t="s">
        <v>42</v>
      </c>
      <c r="O148" s="35"/>
      <c r="P148" s="176" t="n">
        <f aca="false">$O$148*$H$148</f>
        <v>0</v>
      </c>
      <c r="Q148" s="176" t="n">
        <v>0</v>
      </c>
      <c r="R148" s="176" t="n">
        <f aca="false">$Q$148*$H$148</f>
        <v>0</v>
      </c>
      <c r="S148" s="176" t="n">
        <v>0</v>
      </c>
      <c r="T148" s="177" t="n">
        <f aca="false">$S$148*$H$148</f>
        <v>0</v>
      </c>
      <c r="AR148" s="118" t="s">
        <v>140</v>
      </c>
      <c r="AT148" s="118" t="s">
        <v>124</v>
      </c>
      <c r="AU148" s="118" t="s">
        <v>79</v>
      </c>
      <c r="AY148" s="118" t="s">
        <v>123</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140</v>
      </c>
      <c r="BM148" s="118" t="s">
        <v>452</v>
      </c>
    </row>
    <row r="149" s="12" customFormat="true" ht="39" hidden="false" customHeight="true" outlineLevel="0" collapsed="false">
      <c r="B149" s="34"/>
      <c r="C149" s="171" t="s">
        <v>457</v>
      </c>
      <c r="D149" s="171" t="s">
        <v>124</v>
      </c>
      <c r="E149" s="169" t="s">
        <v>855</v>
      </c>
      <c r="F149" s="170" t="s">
        <v>856</v>
      </c>
      <c r="G149" s="171" t="s">
        <v>743</v>
      </c>
      <c r="H149" s="172" t="n">
        <v>11</v>
      </c>
      <c r="I149" s="173"/>
      <c r="J149" s="172" t="n">
        <f aca="false">ROUND($I$149*$H$149,1)</f>
        <v>0</v>
      </c>
      <c r="K149" s="170"/>
      <c r="L149" s="58"/>
      <c r="M149" s="174"/>
      <c r="N149" s="175" t="s">
        <v>42</v>
      </c>
      <c r="O149" s="35"/>
      <c r="P149" s="176" t="n">
        <f aca="false">$O$149*$H$149</f>
        <v>0</v>
      </c>
      <c r="Q149" s="176" t="n">
        <v>0</v>
      </c>
      <c r="R149" s="176" t="n">
        <f aca="false">$Q$149*$H$149</f>
        <v>0</v>
      </c>
      <c r="S149" s="176" t="n">
        <v>0</v>
      </c>
      <c r="T149" s="177" t="n">
        <f aca="false">$S$149*$H$149</f>
        <v>0</v>
      </c>
      <c r="AR149" s="118" t="s">
        <v>140</v>
      </c>
      <c r="AT149" s="118" t="s">
        <v>124</v>
      </c>
      <c r="AU149" s="118" t="s">
        <v>79</v>
      </c>
      <c r="AY149" s="118" t="s">
        <v>123</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140</v>
      </c>
      <c r="BM149" s="118" t="s">
        <v>457</v>
      </c>
    </row>
    <row r="150" s="12" customFormat="true" ht="39" hidden="false" customHeight="true" outlineLevel="0" collapsed="false">
      <c r="B150" s="34"/>
      <c r="C150" s="171" t="s">
        <v>462</v>
      </c>
      <c r="D150" s="171" t="s">
        <v>124</v>
      </c>
      <c r="E150" s="169" t="s">
        <v>857</v>
      </c>
      <c r="F150" s="170" t="s">
        <v>858</v>
      </c>
      <c r="G150" s="171" t="s">
        <v>743</v>
      </c>
      <c r="H150" s="172" t="n">
        <v>3</v>
      </c>
      <c r="I150" s="173"/>
      <c r="J150" s="172" t="n">
        <f aca="false">ROUND($I$150*$H$150,1)</f>
        <v>0</v>
      </c>
      <c r="K150" s="170"/>
      <c r="L150" s="58"/>
      <c r="M150" s="174"/>
      <c r="N150" s="175" t="s">
        <v>42</v>
      </c>
      <c r="O150" s="35"/>
      <c r="P150" s="176" t="n">
        <f aca="false">$O$150*$H$150</f>
        <v>0</v>
      </c>
      <c r="Q150" s="176" t="n">
        <v>0</v>
      </c>
      <c r="R150" s="176" t="n">
        <f aca="false">$Q$150*$H$150</f>
        <v>0</v>
      </c>
      <c r="S150" s="176" t="n">
        <v>0</v>
      </c>
      <c r="T150" s="177" t="n">
        <f aca="false">$S$150*$H$150</f>
        <v>0</v>
      </c>
      <c r="AR150" s="118" t="s">
        <v>140</v>
      </c>
      <c r="AT150" s="118" t="s">
        <v>124</v>
      </c>
      <c r="AU150" s="118" t="s">
        <v>79</v>
      </c>
      <c r="AY150" s="118" t="s">
        <v>123</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79</v>
      </c>
      <c r="BK150" s="178" t="n">
        <f aca="false">ROUND($I$150*$H$150,1)</f>
        <v>0</v>
      </c>
      <c r="BL150" s="118" t="s">
        <v>140</v>
      </c>
      <c r="BM150" s="118" t="s">
        <v>462</v>
      </c>
    </row>
    <row r="151" s="12" customFormat="true" ht="39" hidden="false" customHeight="true" outlineLevel="0" collapsed="false">
      <c r="B151" s="34"/>
      <c r="C151" s="171" t="s">
        <v>469</v>
      </c>
      <c r="D151" s="171" t="s">
        <v>124</v>
      </c>
      <c r="E151" s="169" t="s">
        <v>859</v>
      </c>
      <c r="F151" s="170" t="s">
        <v>860</v>
      </c>
      <c r="G151" s="171" t="s">
        <v>743</v>
      </c>
      <c r="H151" s="172" t="n">
        <v>19</v>
      </c>
      <c r="I151" s="173"/>
      <c r="J151" s="172" t="n">
        <f aca="false">ROUND($I$151*$H$151,1)</f>
        <v>0</v>
      </c>
      <c r="K151" s="170"/>
      <c r="L151" s="58"/>
      <c r="M151" s="174"/>
      <c r="N151" s="175" t="s">
        <v>42</v>
      </c>
      <c r="O151" s="35"/>
      <c r="P151" s="176" t="n">
        <f aca="false">$O$151*$H$151</f>
        <v>0</v>
      </c>
      <c r="Q151" s="176" t="n">
        <v>0</v>
      </c>
      <c r="R151" s="176" t="n">
        <f aca="false">$Q$151*$H$151</f>
        <v>0</v>
      </c>
      <c r="S151" s="176" t="n">
        <v>0</v>
      </c>
      <c r="T151" s="177" t="n">
        <f aca="false">$S$151*$H$151</f>
        <v>0</v>
      </c>
      <c r="AR151" s="118" t="s">
        <v>140</v>
      </c>
      <c r="AT151" s="118" t="s">
        <v>124</v>
      </c>
      <c r="AU151" s="118" t="s">
        <v>79</v>
      </c>
      <c r="AY151" s="118" t="s">
        <v>123</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140</v>
      </c>
      <c r="BM151" s="118" t="s">
        <v>469</v>
      </c>
    </row>
    <row r="152" s="157" customFormat="true" ht="37.5" hidden="false" customHeight="true" outlineLevel="0" collapsed="false">
      <c r="B152" s="158"/>
      <c r="C152" s="159"/>
      <c r="D152" s="159" t="s">
        <v>70</v>
      </c>
      <c r="E152" s="160" t="s">
        <v>861</v>
      </c>
      <c r="F152" s="160" t="s">
        <v>862</v>
      </c>
      <c r="G152" s="159"/>
      <c r="H152" s="159"/>
      <c r="J152" s="161" t="n">
        <f aca="false">$BK$152</f>
        <v>0</v>
      </c>
      <c r="K152" s="159"/>
      <c r="L152" s="162"/>
      <c r="M152" s="163"/>
      <c r="N152" s="159"/>
      <c r="O152" s="159"/>
      <c r="P152" s="164" t="n">
        <f aca="false">SUM($P$153:$P$163)</f>
        <v>0</v>
      </c>
      <c r="Q152" s="159"/>
      <c r="R152" s="164" t="n">
        <f aca="false">SUM($R$153:$R$163)</f>
        <v>0</v>
      </c>
      <c r="S152" s="159"/>
      <c r="T152" s="165" t="n">
        <f aca="false">SUM($T$153:$T$163)</f>
        <v>0</v>
      </c>
      <c r="AR152" s="166" t="s">
        <v>79</v>
      </c>
      <c r="AT152" s="166" t="s">
        <v>70</v>
      </c>
      <c r="AU152" s="166" t="s">
        <v>71</v>
      </c>
      <c r="AY152" s="166" t="s">
        <v>123</v>
      </c>
      <c r="BK152" s="167" t="n">
        <f aca="false">SUM($BK$153:$BK$163)</f>
        <v>0</v>
      </c>
    </row>
    <row r="153" s="12" customFormat="true" ht="27" hidden="false" customHeight="true" outlineLevel="0" collapsed="false">
      <c r="B153" s="34"/>
      <c r="C153" s="171" t="s">
        <v>476</v>
      </c>
      <c r="D153" s="171" t="s">
        <v>124</v>
      </c>
      <c r="E153" s="169" t="s">
        <v>863</v>
      </c>
      <c r="F153" s="170" t="s">
        <v>864</v>
      </c>
      <c r="G153" s="171" t="s">
        <v>743</v>
      </c>
      <c r="H153" s="172" t="n">
        <v>1</v>
      </c>
      <c r="I153" s="173"/>
      <c r="J153" s="172" t="n">
        <f aca="false">ROUND($I$153*$H$153,1)</f>
        <v>0</v>
      </c>
      <c r="K153" s="170"/>
      <c r="L153" s="58"/>
      <c r="M153" s="174"/>
      <c r="N153" s="175" t="s">
        <v>42</v>
      </c>
      <c r="O153" s="35"/>
      <c r="P153" s="176" t="n">
        <f aca="false">$O$153*$H$153</f>
        <v>0</v>
      </c>
      <c r="Q153" s="176" t="n">
        <v>0</v>
      </c>
      <c r="R153" s="176" t="n">
        <f aca="false">$Q$153*$H$153</f>
        <v>0</v>
      </c>
      <c r="S153" s="176" t="n">
        <v>0</v>
      </c>
      <c r="T153" s="177" t="n">
        <f aca="false">$S$153*$H$153</f>
        <v>0</v>
      </c>
      <c r="AR153" s="118" t="s">
        <v>140</v>
      </c>
      <c r="AT153" s="118" t="s">
        <v>124</v>
      </c>
      <c r="AU153" s="118" t="s">
        <v>79</v>
      </c>
      <c r="AY153" s="118" t="s">
        <v>123</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140</v>
      </c>
      <c r="BM153" s="118" t="s">
        <v>476</v>
      </c>
    </row>
    <row r="154" s="12" customFormat="true" ht="27" hidden="false" customHeight="true" outlineLevel="0" collapsed="false">
      <c r="B154" s="34"/>
      <c r="C154" s="171" t="s">
        <v>483</v>
      </c>
      <c r="D154" s="171" t="s">
        <v>124</v>
      </c>
      <c r="E154" s="169" t="s">
        <v>865</v>
      </c>
      <c r="F154" s="170" t="s">
        <v>866</v>
      </c>
      <c r="G154" s="171" t="s">
        <v>743</v>
      </c>
      <c r="H154" s="172" t="n">
        <v>1</v>
      </c>
      <c r="I154" s="173"/>
      <c r="J154" s="172" t="n">
        <f aca="false">ROUND($I$154*$H$154,1)</f>
        <v>0</v>
      </c>
      <c r="K154" s="170"/>
      <c r="L154" s="58"/>
      <c r="M154" s="174"/>
      <c r="N154" s="175" t="s">
        <v>42</v>
      </c>
      <c r="O154" s="35"/>
      <c r="P154" s="176" t="n">
        <f aca="false">$O$154*$H$154</f>
        <v>0</v>
      </c>
      <c r="Q154" s="176" t="n">
        <v>0</v>
      </c>
      <c r="R154" s="176" t="n">
        <f aca="false">$Q$154*$H$154</f>
        <v>0</v>
      </c>
      <c r="S154" s="176" t="n">
        <v>0</v>
      </c>
      <c r="T154" s="177" t="n">
        <f aca="false">$S$154*$H$154</f>
        <v>0</v>
      </c>
      <c r="AR154" s="118" t="s">
        <v>140</v>
      </c>
      <c r="AT154" s="118" t="s">
        <v>124</v>
      </c>
      <c r="AU154" s="118" t="s">
        <v>79</v>
      </c>
      <c r="AY154" s="118" t="s">
        <v>123</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79</v>
      </c>
      <c r="BK154" s="178" t="n">
        <f aca="false">ROUND($I$154*$H$154,1)</f>
        <v>0</v>
      </c>
      <c r="BL154" s="118" t="s">
        <v>140</v>
      </c>
      <c r="BM154" s="118" t="s">
        <v>483</v>
      </c>
    </row>
    <row r="155" s="12" customFormat="true" ht="27" hidden="false" customHeight="true" outlineLevel="0" collapsed="false">
      <c r="B155" s="34"/>
      <c r="C155" s="171" t="s">
        <v>489</v>
      </c>
      <c r="D155" s="171" t="s">
        <v>124</v>
      </c>
      <c r="E155" s="169" t="s">
        <v>867</v>
      </c>
      <c r="F155" s="170" t="s">
        <v>868</v>
      </c>
      <c r="G155" s="171" t="s">
        <v>743</v>
      </c>
      <c r="H155" s="172" t="n">
        <v>1</v>
      </c>
      <c r="I155" s="173"/>
      <c r="J155" s="172" t="n">
        <f aca="false">ROUND($I$155*$H$155,1)</f>
        <v>0</v>
      </c>
      <c r="K155" s="170"/>
      <c r="L155" s="58"/>
      <c r="M155" s="174"/>
      <c r="N155" s="175" t="s">
        <v>42</v>
      </c>
      <c r="O155" s="35"/>
      <c r="P155" s="176" t="n">
        <f aca="false">$O$155*$H$155</f>
        <v>0</v>
      </c>
      <c r="Q155" s="176" t="n">
        <v>0</v>
      </c>
      <c r="R155" s="176" t="n">
        <f aca="false">$Q$155*$H$155</f>
        <v>0</v>
      </c>
      <c r="S155" s="176" t="n">
        <v>0</v>
      </c>
      <c r="T155" s="177" t="n">
        <f aca="false">$S$155*$H$155</f>
        <v>0</v>
      </c>
      <c r="AR155" s="118" t="s">
        <v>140</v>
      </c>
      <c r="AT155" s="118" t="s">
        <v>124</v>
      </c>
      <c r="AU155" s="118" t="s">
        <v>79</v>
      </c>
      <c r="AY155" s="118" t="s">
        <v>123</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140</v>
      </c>
      <c r="BM155" s="118" t="s">
        <v>489</v>
      </c>
    </row>
    <row r="156" s="12" customFormat="true" ht="27" hidden="false" customHeight="true" outlineLevel="0" collapsed="false">
      <c r="B156" s="34"/>
      <c r="C156" s="171" t="s">
        <v>496</v>
      </c>
      <c r="D156" s="171" t="s">
        <v>124</v>
      </c>
      <c r="E156" s="169" t="s">
        <v>869</v>
      </c>
      <c r="F156" s="170" t="s">
        <v>870</v>
      </c>
      <c r="G156" s="171" t="s">
        <v>743</v>
      </c>
      <c r="H156" s="172" t="n">
        <v>1</v>
      </c>
      <c r="I156" s="173"/>
      <c r="J156" s="172" t="n">
        <f aca="false">ROUND($I$156*$H$156,1)</f>
        <v>0</v>
      </c>
      <c r="K156" s="170"/>
      <c r="L156" s="58"/>
      <c r="M156" s="174"/>
      <c r="N156" s="175" t="s">
        <v>42</v>
      </c>
      <c r="O156" s="35"/>
      <c r="P156" s="176" t="n">
        <f aca="false">$O$156*$H$156</f>
        <v>0</v>
      </c>
      <c r="Q156" s="176" t="n">
        <v>0</v>
      </c>
      <c r="R156" s="176" t="n">
        <f aca="false">$Q$156*$H$156</f>
        <v>0</v>
      </c>
      <c r="S156" s="176" t="n">
        <v>0</v>
      </c>
      <c r="T156" s="177" t="n">
        <f aca="false">$S$156*$H$156</f>
        <v>0</v>
      </c>
      <c r="AR156" s="118" t="s">
        <v>140</v>
      </c>
      <c r="AT156" s="118" t="s">
        <v>124</v>
      </c>
      <c r="AU156" s="118" t="s">
        <v>79</v>
      </c>
      <c r="AY156" s="118" t="s">
        <v>123</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79</v>
      </c>
      <c r="BK156" s="178" t="n">
        <f aca="false">ROUND($I$156*$H$156,1)</f>
        <v>0</v>
      </c>
      <c r="BL156" s="118" t="s">
        <v>140</v>
      </c>
      <c r="BM156" s="118" t="s">
        <v>496</v>
      </c>
    </row>
    <row r="157" s="12" customFormat="true" ht="27" hidden="false" customHeight="true" outlineLevel="0" collapsed="false">
      <c r="B157" s="34"/>
      <c r="C157" s="171" t="s">
        <v>501</v>
      </c>
      <c r="D157" s="171" t="s">
        <v>124</v>
      </c>
      <c r="E157" s="169" t="s">
        <v>871</v>
      </c>
      <c r="F157" s="170" t="s">
        <v>872</v>
      </c>
      <c r="G157" s="171" t="s">
        <v>743</v>
      </c>
      <c r="H157" s="172" t="n">
        <v>1</v>
      </c>
      <c r="I157" s="173"/>
      <c r="J157" s="172" t="n">
        <f aca="false">ROUND($I$157*$H$157,1)</f>
        <v>0</v>
      </c>
      <c r="K157" s="170"/>
      <c r="L157" s="58"/>
      <c r="M157" s="174"/>
      <c r="N157" s="175" t="s">
        <v>42</v>
      </c>
      <c r="O157" s="35"/>
      <c r="P157" s="176" t="n">
        <f aca="false">$O$157*$H$157</f>
        <v>0</v>
      </c>
      <c r="Q157" s="176" t="n">
        <v>0</v>
      </c>
      <c r="R157" s="176" t="n">
        <f aca="false">$Q$157*$H$157</f>
        <v>0</v>
      </c>
      <c r="S157" s="176" t="n">
        <v>0</v>
      </c>
      <c r="T157" s="177" t="n">
        <f aca="false">$S$157*$H$157</f>
        <v>0</v>
      </c>
      <c r="AR157" s="118" t="s">
        <v>140</v>
      </c>
      <c r="AT157" s="118" t="s">
        <v>124</v>
      </c>
      <c r="AU157" s="118" t="s">
        <v>79</v>
      </c>
      <c r="AY157" s="118" t="s">
        <v>123</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140</v>
      </c>
      <c r="BM157" s="118" t="s">
        <v>501</v>
      </c>
    </row>
    <row r="158" s="12" customFormat="true" ht="27" hidden="false" customHeight="true" outlineLevel="0" collapsed="false">
      <c r="B158" s="34"/>
      <c r="C158" s="171" t="s">
        <v>506</v>
      </c>
      <c r="D158" s="171" t="s">
        <v>124</v>
      </c>
      <c r="E158" s="169" t="s">
        <v>873</v>
      </c>
      <c r="F158" s="170" t="s">
        <v>874</v>
      </c>
      <c r="G158" s="171" t="s">
        <v>743</v>
      </c>
      <c r="H158" s="172" t="n">
        <v>1</v>
      </c>
      <c r="I158" s="173"/>
      <c r="J158" s="172" t="n">
        <f aca="false">ROUND($I$158*$H$158,1)</f>
        <v>0</v>
      </c>
      <c r="K158" s="170"/>
      <c r="L158" s="58"/>
      <c r="M158" s="174"/>
      <c r="N158" s="175" t="s">
        <v>42</v>
      </c>
      <c r="O158" s="35"/>
      <c r="P158" s="176" t="n">
        <f aca="false">$O$158*$H$158</f>
        <v>0</v>
      </c>
      <c r="Q158" s="176" t="n">
        <v>0</v>
      </c>
      <c r="R158" s="176" t="n">
        <f aca="false">$Q$158*$H$158</f>
        <v>0</v>
      </c>
      <c r="S158" s="176" t="n">
        <v>0</v>
      </c>
      <c r="T158" s="177" t="n">
        <f aca="false">$S$158*$H$158</f>
        <v>0</v>
      </c>
      <c r="AR158" s="118" t="s">
        <v>140</v>
      </c>
      <c r="AT158" s="118" t="s">
        <v>124</v>
      </c>
      <c r="AU158" s="118" t="s">
        <v>79</v>
      </c>
      <c r="AY158" s="118" t="s">
        <v>123</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79</v>
      </c>
      <c r="BK158" s="178" t="n">
        <f aca="false">ROUND($I$158*$H$158,1)</f>
        <v>0</v>
      </c>
      <c r="BL158" s="118" t="s">
        <v>140</v>
      </c>
      <c r="BM158" s="118" t="s">
        <v>506</v>
      </c>
    </row>
    <row r="159" s="12" customFormat="true" ht="27" hidden="false" customHeight="true" outlineLevel="0" collapsed="false">
      <c r="B159" s="34"/>
      <c r="C159" s="171" t="s">
        <v>511</v>
      </c>
      <c r="D159" s="171" t="s">
        <v>124</v>
      </c>
      <c r="E159" s="169" t="s">
        <v>875</v>
      </c>
      <c r="F159" s="170" t="s">
        <v>876</v>
      </c>
      <c r="G159" s="171" t="s">
        <v>743</v>
      </c>
      <c r="H159" s="172" t="n">
        <v>1</v>
      </c>
      <c r="I159" s="173"/>
      <c r="J159" s="172" t="n">
        <f aca="false">ROUND($I$159*$H$159,1)</f>
        <v>0</v>
      </c>
      <c r="K159" s="170"/>
      <c r="L159" s="58"/>
      <c r="M159" s="174"/>
      <c r="N159" s="175" t="s">
        <v>42</v>
      </c>
      <c r="O159" s="35"/>
      <c r="P159" s="176" t="n">
        <f aca="false">$O$159*$H$159</f>
        <v>0</v>
      </c>
      <c r="Q159" s="176" t="n">
        <v>0</v>
      </c>
      <c r="R159" s="176" t="n">
        <f aca="false">$Q$159*$H$159</f>
        <v>0</v>
      </c>
      <c r="S159" s="176" t="n">
        <v>0</v>
      </c>
      <c r="T159" s="177" t="n">
        <f aca="false">$S$159*$H$159</f>
        <v>0</v>
      </c>
      <c r="AR159" s="118" t="s">
        <v>140</v>
      </c>
      <c r="AT159" s="118" t="s">
        <v>124</v>
      </c>
      <c r="AU159" s="118" t="s">
        <v>79</v>
      </c>
      <c r="AY159" s="118" t="s">
        <v>123</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140</v>
      </c>
      <c r="BM159" s="118" t="s">
        <v>511</v>
      </c>
    </row>
    <row r="160" s="12" customFormat="true" ht="39" hidden="false" customHeight="true" outlineLevel="0" collapsed="false">
      <c r="B160" s="34"/>
      <c r="C160" s="171" t="s">
        <v>516</v>
      </c>
      <c r="D160" s="171" t="s">
        <v>124</v>
      </c>
      <c r="E160" s="169" t="s">
        <v>877</v>
      </c>
      <c r="F160" s="170" t="s">
        <v>878</v>
      </c>
      <c r="G160" s="171" t="s">
        <v>743</v>
      </c>
      <c r="H160" s="172" t="n">
        <v>1</v>
      </c>
      <c r="I160" s="173"/>
      <c r="J160" s="172" t="n">
        <f aca="false">ROUND($I$160*$H$160,1)</f>
        <v>0</v>
      </c>
      <c r="K160" s="170"/>
      <c r="L160" s="58"/>
      <c r="M160" s="174"/>
      <c r="N160" s="175" t="s">
        <v>42</v>
      </c>
      <c r="O160" s="35"/>
      <c r="P160" s="176" t="n">
        <f aca="false">$O$160*$H$160</f>
        <v>0</v>
      </c>
      <c r="Q160" s="176" t="n">
        <v>0</v>
      </c>
      <c r="R160" s="176" t="n">
        <f aca="false">$Q$160*$H$160</f>
        <v>0</v>
      </c>
      <c r="S160" s="176" t="n">
        <v>0</v>
      </c>
      <c r="T160" s="177" t="n">
        <f aca="false">$S$160*$H$160</f>
        <v>0</v>
      </c>
      <c r="AR160" s="118" t="s">
        <v>140</v>
      </c>
      <c r="AT160" s="118" t="s">
        <v>124</v>
      </c>
      <c r="AU160" s="118" t="s">
        <v>79</v>
      </c>
      <c r="AY160" s="118" t="s">
        <v>123</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140</v>
      </c>
      <c r="BM160" s="118" t="s">
        <v>516</v>
      </c>
    </row>
    <row r="161" s="12" customFormat="true" ht="39" hidden="false" customHeight="true" outlineLevel="0" collapsed="false">
      <c r="B161" s="34"/>
      <c r="C161" s="171" t="s">
        <v>521</v>
      </c>
      <c r="D161" s="171" t="s">
        <v>124</v>
      </c>
      <c r="E161" s="169" t="s">
        <v>879</v>
      </c>
      <c r="F161" s="170" t="s">
        <v>880</v>
      </c>
      <c r="G161" s="171" t="s">
        <v>743</v>
      </c>
      <c r="H161" s="172" t="n">
        <v>1</v>
      </c>
      <c r="I161" s="173"/>
      <c r="J161" s="172" t="n">
        <f aca="false">ROUND($I$161*$H$161,1)</f>
        <v>0</v>
      </c>
      <c r="K161" s="170"/>
      <c r="L161" s="58"/>
      <c r="M161" s="174"/>
      <c r="N161" s="175" t="s">
        <v>42</v>
      </c>
      <c r="O161" s="35"/>
      <c r="P161" s="176" t="n">
        <f aca="false">$O$161*$H$161</f>
        <v>0</v>
      </c>
      <c r="Q161" s="176" t="n">
        <v>0</v>
      </c>
      <c r="R161" s="176" t="n">
        <f aca="false">$Q$161*$H$161</f>
        <v>0</v>
      </c>
      <c r="S161" s="176" t="n">
        <v>0</v>
      </c>
      <c r="T161" s="177" t="n">
        <f aca="false">$S$161*$H$161</f>
        <v>0</v>
      </c>
      <c r="AR161" s="118" t="s">
        <v>140</v>
      </c>
      <c r="AT161" s="118" t="s">
        <v>124</v>
      </c>
      <c r="AU161" s="118" t="s">
        <v>79</v>
      </c>
      <c r="AY161" s="118" t="s">
        <v>123</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140</v>
      </c>
      <c r="BM161" s="118" t="s">
        <v>521</v>
      </c>
    </row>
    <row r="162" s="12" customFormat="true" ht="39" hidden="false" customHeight="true" outlineLevel="0" collapsed="false">
      <c r="B162" s="34"/>
      <c r="C162" s="171" t="s">
        <v>526</v>
      </c>
      <c r="D162" s="171" t="s">
        <v>124</v>
      </c>
      <c r="E162" s="169" t="s">
        <v>881</v>
      </c>
      <c r="F162" s="170" t="s">
        <v>882</v>
      </c>
      <c r="G162" s="171" t="s">
        <v>743</v>
      </c>
      <c r="H162" s="172" t="n">
        <v>1</v>
      </c>
      <c r="I162" s="173"/>
      <c r="J162" s="172" t="n">
        <f aca="false">ROUND($I$162*$H$162,1)</f>
        <v>0</v>
      </c>
      <c r="K162" s="170"/>
      <c r="L162" s="58"/>
      <c r="M162" s="174"/>
      <c r="N162" s="175" t="s">
        <v>42</v>
      </c>
      <c r="O162" s="35"/>
      <c r="P162" s="176" t="n">
        <f aca="false">$O$162*$H$162</f>
        <v>0</v>
      </c>
      <c r="Q162" s="176" t="n">
        <v>0</v>
      </c>
      <c r="R162" s="176" t="n">
        <f aca="false">$Q$162*$H$162</f>
        <v>0</v>
      </c>
      <c r="S162" s="176" t="n">
        <v>0</v>
      </c>
      <c r="T162" s="177" t="n">
        <f aca="false">$S$162*$H$162</f>
        <v>0</v>
      </c>
      <c r="AR162" s="118" t="s">
        <v>140</v>
      </c>
      <c r="AT162" s="118" t="s">
        <v>124</v>
      </c>
      <c r="AU162" s="118" t="s">
        <v>79</v>
      </c>
      <c r="AY162" s="118" t="s">
        <v>123</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140</v>
      </c>
      <c r="BM162" s="118" t="s">
        <v>526</v>
      </c>
    </row>
    <row r="163" s="12" customFormat="true" ht="39" hidden="false" customHeight="true" outlineLevel="0" collapsed="false">
      <c r="B163" s="34"/>
      <c r="C163" s="171" t="s">
        <v>531</v>
      </c>
      <c r="D163" s="171" t="s">
        <v>124</v>
      </c>
      <c r="E163" s="169" t="s">
        <v>883</v>
      </c>
      <c r="F163" s="170" t="s">
        <v>884</v>
      </c>
      <c r="G163" s="171" t="s">
        <v>743</v>
      </c>
      <c r="H163" s="172" t="n">
        <v>1</v>
      </c>
      <c r="I163" s="173"/>
      <c r="J163" s="172" t="n">
        <f aca="false">ROUND($I$163*$H$163,1)</f>
        <v>0</v>
      </c>
      <c r="K163" s="170"/>
      <c r="L163" s="58"/>
      <c r="M163" s="174"/>
      <c r="N163" s="175" t="s">
        <v>42</v>
      </c>
      <c r="O163" s="35"/>
      <c r="P163" s="176" t="n">
        <f aca="false">$O$163*$H$163</f>
        <v>0</v>
      </c>
      <c r="Q163" s="176" t="n">
        <v>0</v>
      </c>
      <c r="R163" s="176" t="n">
        <f aca="false">$Q$163*$H$163</f>
        <v>0</v>
      </c>
      <c r="S163" s="176" t="n">
        <v>0</v>
      </c>
      <c r="T163" s="177" t="n">
        <f aca="false">$S$163*$H$163</f>
        <v>0</v>
      </c>
      <c r="AR163" s="118" t="s">
        <v>140</v>
      </c>
      <c r="AT163" s="118" t="s">
        <v>124</v>
      </c>
      <c r="AU163" s="118" t="s">
        <v>79</v>
      </c>
      <c r="AY163" s="118" t="s">
        <v>123</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79</v>
      </c>
      <c r="BK163" s="178" t="n">
        <f aca="false">ROUND($I$163*$H$163,1)</f>
        <v>0</v>
      </c>
      <c r="BL163" s="118" t="s">
        <v>140</v>
      </c>
      <c r="BM163" s="118" t="s">
        <v>531</v>
      </c>
    </row>
    <row r="164" s="157" customFormat="true" ht="37.5" hidden="false" customHeight="true" outlineLevel="0" collapsed="false">
      <c r="B164" s="158"/>
      <c r="C164" s="159"/>
      <c r="D164" s="159" t="s">
        <v>70</v>
      </c>
      <c r="E164" s="160" t="s">
        <v>885</v>
      </c>
      <c r="F164" s="160" t="s">
        <v>886</v>
      </c>
      <c r="G164" s="159"/>
      <c r="H164" s="159"/>
      <c r="J164" s="161" t="n">
        <f aca="false">$BK$164</f>
        <v>0</v>
      </c>
      <c r="K164" s="159"/>
      <c r="L164" s="162"/>
      <c r="M164" s="163"/>
      <c r="N164" s="159"/>
      <c r="O164" s="159"/>
      <c r="P164" s="164" t="n">
        <f aca="false">SUM($P$165:$P$169)</f>
        <v>0</v>
      </c>
      <c r="Q164" s="159"/>
      <c r="R164" s="164" t="n">
        <f aca="false">SUM($R$165:$R$169)</f>
        <v>0</v>
      </c>
      <c r="S164" s="159"/>
      <c r="T164" s="165" t="n">
        <f aca="false">SUM($T$165:$T$169)</f>
        <v>0</v>
      </c>
      <c r="AR164" s="166" t="s">
        <v>79</v>
      </c>
      <c r="AT164" s="166" t="s">
        <v>70</v>
      </c>
      <c r="AU164" s="166" t="s">
        <v>71</v>
      </c>
      <c r="AY164" s="166" t="s">
        <v>123</v>
      </c>
      <c r="BK164" s="167" t="n">
        <f aca="false">SUM($BK$165:$BK$169)</f>
        <v>0</v>
      </c>
    </row>
    <row r="165" s="12" customFormat="true" ht="15.75" hidden="false" customHeight="true" outlineLevel="0" collapsed="false">
      <c r="B165" s="34"/>
      <c r="C165" s="171" t="s">
        <v>535</v>
      </c>
      <c r="D165" s="171" t="s">
        <v>124</v>
      </c>
      <c r="E165" s="169" t="s">
        <v>887</v>
      </c>
      <c r="F165" s="170" t="s">
        <v>888</v>
      </c>
      <c r="G165" s="171" t="s">
        <v>743</v>
      </c>
      <c r="H165" s="172" t="n">
        <v>2</v>
      </c>
      <c r="I165" s="173"/>
      <c r="J165" s="172" t="n">
        <f aca="false">ROUND($I$165*$H$165,1)</f>
        <v>0</v>
      </c>
      <c r="K165" s="170"/>
      <c r="L165" s="58"/>
      <c r="M165" s="174"/>
      <c r="N165" s="175" t="s">
        <v>42</v>
      </c>
      <c r="O165" s="35"/>
      <c r="P165" s="176" t="n">
        <f aca="false">$O$165*$H$165</f>
        <v>0</v>
      </c>
      <c r="Q165" s="176" t="n">
        <v>0</v>
      </c>
      <c r="R165" s="176" t="n">
        <f aca="false">$Q$165*$H$165</f>
        <v>0</v>
      </c>
      <c r="S165" s="176" t="n">
        <v>0</v>
      </c>
      <c r="T165" s="177" t="n">
        <f aca="false">$S$165*$H$165</f>
        <v>0</v>
      </c>
      <c r="AR165" s="118" t="s">
        <v>140</v>
      </c>
      <c r="AT165" s="118" t="s">
        <v>124</v>
      </c>
      <c r="AU165" s="118" t="s">
        <v>79</v>
      </c>
      <c r="AY165" s="118" t="s">
        <v>123</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79</v>
      </c>
      <c r="BK165" s="178" t="n">
        <f aca="false">ROUND($I$165*$H$165,1)</f>
        <v>0</v>
      </c>
      <c r="BL165" s="118" t="s">
        <v>140</v>
      </c>
      <c r="BM165" s="118" t="s">
        <v>535</v>
      </c>
    </row>
    <row r="166" s="12" customFormat="true" ht="15.75" hidden="false" customHeight="true" outlineLevel="0" collapsed="false">
      <c r="B166" s="34"/>
      <c r="C166" s="171" t="s">
        <v>540</v>
      </c>
      <c r="D166" s="171" t="s">
        <v>124</v>
      </c>
      <c r="E166" s="169" t="s">
        <v>889</v>
      </c>
      <c r="F166" s="170" t="s">
        <v>890</v>
      </c>
      <c r="G166" s="171" t="s">
        <v>743</v>
      </c>
      <c r="H166" s="172" t="n">
        <v>2</v>
      </c>
      <c r="I166" s="173"/>
      <c r="J166" s="172" t="n">
        <f aca="false">ROUND($I$166*$H$166,1)</f>
        <v>0</v>
      </c>
      <c r="K166" s="170"/>
      <c r="L166" s="58"/>
      <c r="M166" s="174"/>
      <c r="N166" s="175" t="s">
        <v>42</v>
      </c>
      <c r="O166" s="35"/>
      <c r="P166" s="176" t="n">
        <f aca="false">$O$166*$H$166</f>
        <v>0</v>
      </c>
      <c r="Q166" s="176" t="n">
        <v>0</v>
      </c>
      <c r="R166" s="176" t="n">
        <f aca="false">$Q$166*$H$166</f>
        <v>0</v>
      </c>
      <c r="S166" s="176" t="n">
        <v>0</v>
      </c>
      <c r="T166" s="177" t="n">
        <f aca="false">$S$166*$H$166</f>
        <v>0</v>
      </c>
      <c r="AR166" s="118" t="s">
        <v>140</v>
      </c>
      <c r="AT166" s="118" t="s">
        <v>124</v>
      </c>
      <c r="AU166" s="118" t="s">
        <v>79</v>
      </c>
      <c r="AY166" s="118" t="s">
        <v>123</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140</v>
      </c>
      <c r="BM166" s="118" t="s">
        <v>540</v>
      </c>
    </row>
    <row r="167" s="12" customFormat="true" ht="15.75" hidden="false" customHeight="true" outlineLevel="0" collapsed="false">
      <c r="B167" s="34"/>
      <c r="C167" s="171" t="s">
        <v>545</v>
      </c>
      <c r="D167" s="171" t="s">
        <v>124</v>
      </c>
      <c r="E167" s="169" t="s">
        <v>891</v>
      </c>
      <c r="F167" s="170" t="s">
        <v>892</v>
      </c>
      <c r="G167" s="171" t="s">
        <v>893</v>
      </c>
      <c r="H167" s="172" t="n">
        <v>1</v>
      </c>
      <c r="I167" s="173"/>
      <c r="J167" s="172" t="n">
        <f aca="false">ROUND($I$167*$H$167,1)</f>
        <v>0</v>
      </c>
      <c r="K167" s="170"/>
      <c r="L167" s="58"/>
      <c r="M167" s="174"/>
      <c r="N167" s="175" t="s">
        <v>42</v>
      </c>
      <c r="O167" s="35"/>
      <c r="P167" s="176" t="n">
        <f aca="false">$O$167*$H$167</f>
        <v>0</v>
      </c>
      <c r="Q167" s="176" t="n">
        <v>0</v>
      </c>
      <c r="R167" s="176" t="n">
        <f aca="false">$Q$167*$H$167</f>
        <v>0</v>
      </c>
      <c r="S167" s="176" t="n">
        <v>0</v>
      </c>
      <c r="T167" s="177" t="n">
        <f aca="false">$S$167*$H$167</f>
        <v>0</v>
      </c>
      <c r="AR167" s="118" t="s">
        <v>140</v>
      </c>
      <c r="AT167" s="118" t="s">
        <v>124</v>
      </c>
      <c r="AU167" s="118" t="s">
        <v>79</v>
      </c>
      <c r="AY167" s="118" t="s">
        <v>123</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140</v>
      </c>
      <c r="BM167" s="118" t="s">
        <v>545</v>
      </c>
    </row>
    <row r="168" s="12" customFormat="true" ht="15.75" hidden="false" customHeight="true" outlineLevel="0" collapsed="false">
      <c r="B168" s="34"/>
      <c r="C168" s="171" t="s">
        <v>550</v>
      </c>
      <c r="D168" s="171" t="s">
        <v>124</v>
      </c>
      <c r="E168" s="169" t="s">
        <v>894</v>
      </c>
      <c r="F168" s="170" t="s">
        <v>895</v>
      </c>
      <c r="G168" s="171" t="s">
        <v>893</v>
      </c>
      <c r="H168" s="172" t="n">
        <v>1</v>
      </c>
      <c r="I168" s="173"/>
      <c r="J168" s="172" t="n">
        <f aca="false">ROUND($I$168*$H$168,1)</f>
        <v>0</v>
      </c>
      <c r="K168" s="170"/>
      <c r="L168" s="58"/>
      <c r="M168" s="174"/>
      <c r="N168" s="175" t="s">
        <v>42</v>
      </c>
      <c r="O168" s="35"/>
      <c r="P168" s="176" t="n">
        <f aca="false">$O$168*$H$168</f>
        <v>0</v>
      </c>
      <c r="Q168" s="176" t="n">
        <v>0</v>
      </c>
      <c r="R168" s="176" t="n">
        <f aca="false">$Q$168*$H$168</f>
        <v>0</v>
      </c>
      <c r="S168" s="176" t="n">
        <v>0</v>
      </c>
      <c r="T168" s="177" t="n">
        <f aca="false">$S$168*$H$168</f>
        <v>0</v>
      </c>
      <c r="AR168" s="118" t="s">
        <v>140</v>
      </c>
      <c r="AT168" s="118" t="s">
        <v>124</v>
      </c>
      <c r="AU168" s="118" t="s">
        <v>79</v>
      </c>
      <c r="AY168" s="118" t="s">
        <v>123</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79</v>
      </c>
      <c r="BK168" s="178" t="n">
        <f aca="false">ROUND($I$168*$H$168,1)</f>
        <v>0</v>
      </c>
      <c r="BL168" s="118" t="s">
        <v>140</v>
      </c>
      <c r="BM168" s="118" t="s">
        <v>550</v>
      </c>
    </row>
    <row r="169" s="12" customFormat="true" ht="15.75" hidden="false" customHeight="true" outlineLevel="0" collapsed="false">
      <c r="B169" s="34"/>
      <c r="C169" s="171" t="s">
        <v>555</v>
      </c>
      <c r="D169" s="171" t="s">
        <v>124</v>
      </c>
      <c r="E169" s="169" t="s">
        <v>896</v>
      </c>
      <c r="F169" s="170" t="s">
        <v>897</v>
      </c>
      <c r="G169" s="171" t="s">
        <v>225</v>
      </c>
      <c r="H169" s="172" t="n">
        <v>100</v>
      </c>
      <c r="I169" s="173"/>
      <c r="J169" s="172" t="n">
        <f aca="false">ROUND($I$169*$H$169,1)</f>
        <v>0</v>
      </c>
      <c r="K169" s="170"/>
      <c r="L169" s="58"/>
      <c r="M169" s="174"/>
      <c r="N169" s="175" t="s">
        <v>42</v>
      </c>
      <c r="O169" s="35"/>
      <c r="P169" s="176" t="n">
        <f aca="false">$O$169*$H$169</f>
        <v>0</v>
      </c>
      <c r="Q169" s="176" t="n">
        <v>0</v>
      </c>
      <c r="R169" s="176" t="n">
        <f aca="false">$Q$169*$H$169</f>
        <v>0</v>
      </c>
      <c r="S169" s="176" t="n">
        <v>0</v>
      </c>
      <c r="T169" s="177" t="n">
        <f aca="false">$S$169*$H$169</f>
        <v>0</v>
      </c>
      <c r="AR169" s="118" t="s">
        <v>140</v>
      </c>
      <c r="AT169" s="118" t="s">
        <v>124</v>
      </c>
      <c r="AU169" s="118" t="s">
        <v>79</v>
      </c>
      <c r="AY169" s="118" t="s">
        <v>123</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79</v>
      </c>
      <c r="BK169" s="178" t="n">
        <f aca="false">ROUND($I$169*$H$169,1)</f>
        <v>0</v>
      </c>
      <c r="BL169" s="118" t="s">
        <v>140</v>
      </c>
      <c r="BM169" s="118" t="s">
        <v>555</v>
      </c>
    </row>
    <row r="170" s="157" customFormat="true" ht="37.5" hidden="false" customHeight="true" outlineLevel="0" collapsed="false">
      <c r="B170" s="158"/>
      <c r="C170" s="159"/>
      <c r="D170" s="159" t="s">
        <v>70</v>
      </c>
      <c r="E170" s="160" t="s">
        <v>898</v>
      </c>
      <c r="F170" s="160" t="s">
        <v>899</v>
      </c>
      <c r="G170" s="159"/>
      <c r="H170" s="159"/>
      <c r="J170" s="161" t="n">
        <f aca="false">$BK$170</f>
        <v>0</v>
      </c>
      <c r="K170" s="159"/>
      <c r="L170" s="162"/>
      <c r="M170" s="163"/>
      <c r="N170" s="159"/>
      <c r="O170" s="159"/>
      <c r="P170" s="164" t="n">
        <f aca="false">SUM($P$171:$P$198)</f>
        <v>0</v>
      </c>
      <c r="Q170" s="159"/>
      <c r="R170" s="164" t="n">
        <f aca="false">SUM($R$171:$R$198)</f>
        <v>0</v>
      </c>
      <c r="S170" s="159"/>
      <c r="T170" s="165" t="n">
        <f aca="false">SUM($T$171:$T$198)</f>
        <v>0</v>
      </c>
      <c r="AR170" s="166" t="s">
        <v>79</v>
      </c>
      <c r="AT170" s="166" t="s">
        <v>70</v>
      </c>
      <c r="AU170" s="166" t="s">
        <v>71</v>
      </c>
      <c r="AY170" s="166" t="s">
        <v>123</v>
      </c>
      <c r="BK170" s="167" t="n">
        <f aca="false">SUM($BK$171:$BK$198)</f>
        <v>0</v>
      </c>
    </row>
    <row r="171" s="12" customFormat="true" ht="15.75" hidden="false" customHeight="true" outlineLevel="0" collapsed="false">
      <c r="B171" s="34"/>
      <c r="C171" s="171" t="s">
        <v>560</v>
      </c>
      <c r="D171" s="171" t="s">
        <v>124</v>
      </c>
      <c r="E171" s="169" t="s">
        <v>900</v>
      </c>
      <c r="F171" s="170" t="s">
        <v>901</v>
      </c>
      <c r="G171" s="171" t="s">
        <v>743</v>
      </c>
      <c r="H171" s="172" t="n">
        <v>2</v>
      </c>
      <c r="I171" s="173"/>
      <c r="J171" s="172" t="n">
        <f aca="false">ROUND($I$171*$H$171,1)</f>
        <v>0</v>
      </c>
      <c r="K171" s="170"/>
      <c r="L171" s="58"/>
      <c r="M171" s="174"/>
      <c r="N171" s="175" t="s">
        <v>42</v>
      </c>
      <c r="O171" s="35"/>
      <c r="P171" s="176" t="n">
        <f aca="false">$O$171*$H$171</f>
        <v>0</v>
      </c>
      <c r="Q171" s="176" t="n">
        <v>0</v>
      </c>
      <c r="R171" s="176" t="n">
        <f aca="false">$Q$171*$H$171</f>
        <v>0</v>
      </c>
      <c r="S171" s="176" t="n">
        <v>0</v>
      </c>
      <c r="T171" s="177" t="n">
        <f aca="false">$S$171*$H$171</f>
        <v>0</v>
      </c>
      <c r="AR171" s="118" t="s">
        <v>140</v>
      </c>
      <c r="AT171" s="118" t="s">
        <v>124</v>
      </c>
      <c r="AU171" s="118" t="s">
        <v>79</v>
      </c>
      <c r="AY171" s="118" t="s">
        <v>123</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79</v>
      </c>
      <c r="BK171" s="178" t="n">
        <f aca="false">ROUND($I$171*$H$171,1)</f>
        <v>0</v>
      </c>
      <c r="BL171" s="118" t="s">
        <v>140</v>
      </c>
      <c r="BM171" s="118" t="s">
        <v>560</v>
      </c>
    </row>
    <row r="172" s="12" customFormat="true" ht="15.75" hidden="false" customHeight="true" outlineLevel="0" collapsed="false">
      <c r="B172" s="34"/>
      <c r="C172" s="171" t="s">
        <v>565</v>
      </c>
      <c r="D172" s="171" t="s">
        <v>124</v>
      </c>
      <c r="E172" s="169" t="s">
        <v>902</v>
      </c>
      <c r="F172" s="170" t="s">
        <v>903</v>
      </c>
      <c r="G172" s="171" t="s">
        <v>743</v>
      </c>
      <c r="H172" s="172" t="n">
        <v>4</v>
      </c>
      <c r="I172" s="173"/>
      <c r="J172" s="172" t="n">
        <f aca="false">ROUND($I$172*$H$172,1)</f>
        <v>0</v>
      </c>
      <c r="K172" s="170"/>
      <c r="L172" s="58"/>
      <c r="M172" s="174"/>
      <c r="N172" s="175" t="s">
        <v>42</v>
      </c>
      <c r="O172" s="35"/>
      <c r="P172" s="176" t="n">
        <f aca="false">$O$172*$H$172</f>
        <v>0</v>
      </c>
      <c r="Q172" s="176" t="n">
        <v>0</v>
      </c>
      <c r="R172" s="176" t="n">
        <f aca="false">$Q$172*$H$172</f>
        <v>0</v>
      </c>
      <c r="S172" s="176" t="n">
        <v>0</v>
      </c>
      <c r="T172" s="177" t="n">
        <f aca="false">$S$172*$H$172</f>
        <v>0</v>
      </c>
      <c r="AR172" s="118" t="s">
        <v>140</v>
      </c>
      <c r="AT172" s="118" t="s">
        <v>124</v>
      </c>
      <c r="AU172" s="118" t="s">
        <v>79</v>
      </c>
      <c r="AY172" s="118" t="s">
        <v>123</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79</v>
      </c>
      <c r="BK172" s="178" t="n">
        <f aca="false">ROUND($I$172*$H$172,1)</f>
        <v>0</v>
      </c>
      <c r="BL172" s="118" t="s">
        <v>140</v>
      </c>
      <c r="BM172" s="118" t="s">
        <v>565</v>
      </c>
    </row>
    <row r="173" s="12" customFormat="true" ht="15.75" hidden="false" customHeight="true" outlineLevel="0" collapsed="false">
      <c r="B173" s="34"/>
      <c r="C173" s="171" t="s">
        <v>572</v>
      </c>
      <c r="D173" s="171" t="s">
        <v>124</v>
      </c>
      <c r="E173" s="169" t="s">
        <v>904</v>
      </c>
      <c r="F173" s="170" t="s">
        <v>905</v>
      </c>
      <c r="G173" s="171" t="s">
        <v>743</v>
      </c>
      <c r="H173" s="172" t="n">
        <v>1</v>
      </c>
      <c r="I173" s="173"/>
      <c r="J173" s="172" t="n">
        <f aca="false">ROUND($I$173*$H$173,1)</f>
        <v>0</v>
      </c>
      <c r="K173" s="170"/>
      <c r="L173" s="58"/>
      <c r="M173" s="174"/>
      <c r="N173" s="175" t="s">
        <v>42</v>
      </c>
      <c r="O173" s="35"/>
      <c r="P173" s="176" t="n">
        <f aca="false">$O$173*$H$173</f>
        <v>0</v>
      </c>
      <c r="Q173" s="176" t="n">
        <v>0</v>
      </c>
      <c r="R173" s="176" t="n">
        <f aca="false">$Q$173*$H$173</f>
        <v>0</v>
      </c>
      <c r="S173" s="176" t="n">
        <v>0</v>
      </c>
      <c r="T173" s="177" t="n">
        <f aca="false">$S$173*$H$173</f>
        <v>0</v>
      </c>
      <c r="AR173" s="118" t="s">
        <v>140</v>
      </c>
      <c r="AT173" s="118" t="s">
        <v>124</v>
      </c>
      <c r="AU173" s="118" t="s">
        <v>79</v>
      </c>
      <c r="AY173" s="118" t="s">
        <v>123</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79</v>
      </c>
      <c r="BK173" s="178" t="n">
        <f aca="false">ROUND($I$173*$H$173,1)</f>
        <v>0</v>
      </c>
      <c r="BL173" s="118" t="s">
        <v>140</v>
      </c>
      <c r="BM173" s="118" t="s">
        <v>572</v>
      </c>
    </row>
    <row r="174" s="12" customFormat="true" ht="15.75" hidden="false" customHeight="true" outlineLevel="0" collapsed="false">
      <c r="B174" s="34"/>
      <c r="C174" s="171" t="s">
        <v>581</v>
      </c>
      <c r="D174" s="171" t="s">
        <v>124</v>
      </c>
      <c r="E174" s="169" t="s">
        <v>906</v>
      </c>
      <c r="F174" s="170" t="s">
        <v>907</v>
      </c>
      <c r="G174" s="171" t="s">
        <v>743</v>
      </c>
      <c r="H174" s="172" t="n">
        <v>100</v>
      </c>
      <c r="I174" s="173"/>
      <c r="J174" s="172" t="n">
        <f aca="false">ROUND($I$174*$H$174,1)</f>
        <v>0</v>
      </c>
      <c r="K174" s="170"/>
      <c r="L174" s="58"/>
      <c r="M174" s="174"/>
      <c r="N174" s="175" t="s">
        <v>42</v>
      </c>
      <c r="O174" s="35"/>
      <c r="P174" s="176" t="n">
        <f aca="false">$O$174*$H$174</f>
        <v>0</v>
      </c>
      <c r="Q174" s="176" t="n">
        <v>0</v>
      </c>
      <c r="R174" s="176" t="n">
        <f aca="false">$Q$174*$H$174</f>
        <v>0</v>
      </c>
      <c r="S174" s="176" t="n">
        <v>0</v>
      </c>
      <c r="T174" s="177" t="n">
        <f aca="false">$S$174*$H$174</f>
        <v>0</v>
      </c>
      <c r="AR174" s="118" t="s">
        <v>140</v>
      </c>
      <c r="AT174" s="118" t="s">
        <v>124</v>
      </c>
      <c r="AU174" s="118" t="s">
        <v>79</v>
      </c>
      <c r="AY174" s="118" t="s">
        <v>123</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79</v>
      </c>
      <c r="BK174" s="178" t="n">
        <f aca="false">ROUND($I$174*$H$174,1)</f>
        <v>0</v>
      </c>
      <c r="BL174" s="118" t="s">
        <v>140</v>
      </c>
      <c r="BM174" s="118" t="s">
        <v>581</v>
      </c>
    </row>
    <row r="175" s="12" customFormat="true" ht="15.75" hidden="false" customHeight="true" outlineLevel="0" collapsed="false">
      <c r="B175" s="34"/>
      <c r="C175" s="171" t="s">
        <v>586</v>
      </c>
      <c r="D175" s="171" t="s">
        <v>124</v>
      </c>
      <c r="E175" s="169" t="s">
        <v>908</v>
      </c>
      <c r="F175" s="170" t="s">
        <v>909</v>
      </c>
      <c r="G175" s="171" t="s">
        <v>743</v>
      </c>
      <c r="H175" s="172" t="n">
        <v>10</v>
      </c>
      <c r="I175" s="173"/>
      <c r="J175" s="172" t="n">
        <f aca="false">ROUND($I$175*$H$175,1)</f>
        <v>0</v>
      </c>
      <c r="K175" s="170"/>
      <c r="L175" s="58"/>
      <c r="M175" s="174"/>
      <c r="N175" s="175" t="s">
        <v>42</v>
      </c>
      <c r="O175" s="35"/>
      <c r="P175" s="176" t="n">
        <f aca="false">$O$175*$H$175</f>
        <v>0</v>
      </c>
      <c r="Q175" s="176" t="n">
        <v>0</v>
      </c>
      <c r="R175" s="176" t="n">
        <f aca="false">$Q$175*$H$175</f>
        <v>0</v>
      </c>
      <c r="S175" s="176" t="n">
        <v>0</v>
      </c>
      <c r="T175" s="177" t="n">
        <f aca="false">$S$175*$H$175</f>
        <v>0</v>
      </c>
      <c r="AR175" s="118" t="s">
        <v>140</v>
      </c>
      <c r="AT175" s="118" t="s">
        <v>124</v>
      </c>
      <c r="AU175" s="118" t="s">
        <v>79</v>
      </c>
      <c r="AY175" s="118" t="s">
        <v>123</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79</v>
      </c>
      <c r="BK175" s="178" t="n">
        <f aca="false">ROUND($I$175*$H$175,1)</f>
        <v>0</v>
      </c>
      <c r="BL175" s="118" t="s">
        <v>140</v>
      </c>
      <c r="BM175" s="118" t="s">
        <v>586</v>
      </c>
    </row>
    <row r="176" s="12" customFormat="true" ht="15.75" hidden="false" customHeight="true" outlineLevel="0" collapsed="false">
      <c r="B176" s="34"/>
      <c r="C176" s="171" t="s">
        <v>594</v>
      </c>
      <c r="D176" s="171" t="s">
        <v>124</v>
      </c>
      <c r="E176" s="169" t="s">
        <v>910</v>
      </c>
      <c r="F176" s="170" t="s">
        <v>911</v>
      </c>
      <c r="G176" s="171" t="s">
        <v>238</v>
      </c>
      <c r="H176" s="172" t="n">
        <v>60</v>
      </c>
      <c r="I176" s="173"/>
      <c r="J176" s="172" t="n">
        <f aca="false">ROUND($I$176*$H$176,1)</f>
        <v>0</v>
      </c>
      <c r="K176" s="170"/>
      <c r="L176" s="58"/>
      <c r="M176" s="174"/>
      <c r="N176" s="175" t="s">
        <v>42</v>
      </c>
      <c r="O176" s="35"/>
      <c r="P176" s="176" t="n">
        <f aca="false">$O$176*$H$176</f>
        <v>0</v>
      </c>
      <c r="Q176" s="176" t="n">
        <v>0</v>
      </c>
      <c r="R176" s="176" t="n">
        <f aca="false">$Q$176*$H$176</f>
        <v>0</v>
      </c>
      <c r="S176" s="176" t="n">
        <v>0</v>
      </c>
      <c r="T176" s="177" t="n">
        <f aca="false">$S$176*$H$176</f>
        <v>0</v>
      </c>
      <c r="AR176" s="118" t="s">
        <v>140</v>
      </c>
      <c r="AT176" s="118" t="s">
        <v>124</v>
      </c>
      <c r="AU176" s="118" t="s">
        <v>79</v>
      </c>
      <c r="AY176" s="118" t="s">
        <v>123</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79</v>
      </c>
      <c r="BK176" s="178" t="n">
        <f aca="false">ROUND($I$176*$H$176,1)</f>
        <v>0</v>
      </c>
      <c r="BL176" s="118" t="s">
        <v>140</v>
      </c>
      <c r="BM176" s="118" t="s">
        <v>594</v>
      </c>
    </row>
    <row r="177" s="12" customFormat="true" ht="15.75" hidden="false" customHeight="true" outlineLevel="0" collapsed="false">
      <c r="B177" s="34"/>
      <c r="C177" s="171" t="s">
        <v>599</v>
      </c>
      <c r="D177" s="171" t="s">
        <v>124</v>
      </c>
      <c r="E177" s="169" t="s">
        <v>912</v>
      </c>
      <c r="F177" s="170" t="s">
        <v>913</v>
      </c>
      <c r="G177" s="171" t="s">
        <v>238</v>
      </c>
      <c r="H177" s="172" t="n">
        <v>80</v>
      </c>
      <c r="I177" s="173"/>
      <c r="J177" s="172" t="n">
        <f aca="false">ROUND($I$177*$H$177,1)</f>
        <v>0</v>
      </c>
      <c r="K177" s="170"/>
      <c r="L177" s="58"/>
      <c r="M177" s="174"/>
      <c r="N177" s="175" t="s">
        <v>42</v>
      </c>
      <c r="O177" s="35"/>
      <c r="P177" s="176" t="n">
        <f aca="false">$O$177*$H$177</f>
        <v>0</v>
      </c>
      <c r="Q177" s="176" t="n">
        <v>0</v>
      </c>
      <c r="R177" s="176" t="n">
        <f aca="false">$Q$177*$H$177</f>
        <v>0</v>
      </c>
      <c r="S177" s="176" t="n">
        <v>0</v>
      </c>
      <c r="T177" s="177" t="n">
        <f aca="false">$S$177*$H$177</f>
        <v>0</v>
      </c>
      <c r="AR177" s="118" t="s">
        <v>140</v>
      </c>
      <c r="AT177" s="118" t="s">
        <v>124</v>
      </c>
      <c r="AU177" s="118" t="s">
        <v>79</v>
      </c>
      <c r="AY177" s="118" t="s">
        <v>123</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79</v>
      </c>
      <c r="BK177" s="178" t="n">
        <f aca="false">ROUND($I$177*$H$177,1)</f>
        <v>0</v>
      </c>
      <c r="BL177" s="118" t="s">
        <v>140</v>
      </c>
      <c r="BM177" s="118" t="s">
        <v>599</v>
      </c>
    </row>
    <row r="178" s="12" customFormat="true" ht="15.75" hidden="false" customHeight="true" outlineLevel="0" collapsed="false">
      <c r="B178" s="34"/>
      <c r="C178" s="171" t="s">
        <v>604</v>
      </c>
      <c r="D178" s="171" t="s">
        <v>124</v>
      </c>
      <c r="E178" s="169" t="s">
        <v>914</v>
      </c>
      <c r="F178" s="170" t="s">
        <v>915</v>
      </c>
      <c r="G178" s="171" t="s">
        <v>238</v>
      </c>
      <c r="H178" s="172" t="n">
        <v>300</v>
      </c>
      <c r="I178" s="173"/>
      <c r="J178" s="172" t="n">
        <f aca="false">ROUND($I$178*$H$178,1)</f>
        <v>0</v>
      </c>
      <c r="K178" s="170"/>
      <c r="L178" s="58"/>
      <c r="M178" s="174"/>
      <c r="N178" s="175" t="s">
        <v>42</v>
      </c>
      <c r="O178" s="35"/>
      <c r="P178" s="176" t="n">
        <f aca="false">$O$178*$H$178</f>
        <v>0</v>
      </c>
      <c r="Q178" s="176" t="n">
        <v>0</v>
      </c>
      <c r="R178" s="176" t="n">
        <f aca="false">$Q$178*$H$178</f>
        <v>0</v>
      </c>
      <c r="S178" s="176" t="n">
        <v>0</v>
      </c>
      <c r="T178" s="177" t="n">
        <f aca="false">$S$178*$H$178</f>
        <v>0</v>
      </c>
      <c r="AR178" s="118" t="s">
        <v>140</v>
      </c>
      <c r="AT178" s="118" t="s">
        <v>124</v>
      </c>
      <c r="AU178" s="118" t="s">
        <v>79</v>
      </c>
      <c r="AY178" s="118" t="s">
        <v>123</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140</v>
      </c>
      <c r="BM178" s="118" t="s">
        <v>604</v>
      </c>
    </row>
    <row r="179" s="12" customFormat="true" ht="15.75" hidden="false" customHeight="true" outlineLevel="0" collapsed="false">
      <c r="B179" s="34"/>
      <c r="C179" s="171" t="s">
        <v>611</v>
      </c>
      <c r="D179" s="171" t="s">
        <v>124</v>
      </c>
      <c r="E179" s="169" t="s">
        <v>916</v>
      </c>
      <c r="F179" s="170" t="s">
        <v>917</v>
      </c>
      <c r="G179" s="171" t="s">
        <v>743</v>
      </c>
      <c r="H179" s="172" t="n">
        <v>1</v>
      </c>
      <c r="I179" s="173"/>
      <c r="J179" s="172" t="n">
        <f aca="false">ROUND($I$179*$H$179,1)</f>
        <v>0</v>
      </c>
      <c r="K179" s="170"/>
      <c r="L179" s="58"/>
      <c r="M179" s="174"/>
      <c r="N179" s="175" t="s">
        <v>42</v>
      </c>
      <c r="O179" s="35"/>
      <c r="P179" s="176" t="n">
        <f aca="false">$O$179*$H$179</f>
        <v>0</v>
      </c>
      <c r="Q179" s="176" t="n">
        <v>0</v>
      </c>
      <c r="R179" s="176" t="n">
        <f aca="false">$Q$179*$H$179</f>
        <v>0</v>
      </c>
      <c r="S179" s="176" t="n">
        <v>0</v>
      </c>
      <c r="T179" s="177" t="n">
        <f aca="false">$S$179*$H$179</f>
        <v>0</v>
      </c>
      <c r="AR179" s="118" t="s">
        <v>140</v>
      </c>
      <c r="AT179" s="118" t="s">
        <v>124</v>
      </c>
      <c r="AU179" s="118" t="s">
        <v>79</v>
      </c>
      <c r="AY179" s="118" t="s">
        <v>123</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79</v>
      </c>
      <c r="BK179" s="178" t="n">
        <f aca="false">ROUND($I$179*$H$179,1)</f>
        <v>0</v>
      </c>
      <c r="BL179" s="118" t="s">
        <v>140</v>
      </c>
      <c r="BM179" s="118" t="s">
        <v>611</v>
      </c>
    </row>
    <row r="180" s="12" customFormat="true" ht="27" hidden="false" customHeight="true" outlineLevel="0" collapsed="false">
      <c r="B180" s="34"/>
      <c r="C180" s="171" t="s">
        <v>616</v>
      </c>
      <c r="D180" s="171" t="s">
        <v>124</v>
      </c>
      <c r="E180" s="169" t="s">
        <v>918</v>
      </c>
      <c r="F180" s="170" t="s">
        <v>919</v>
      </c>
      <c r="G180" s="171" t="s">
        <v>238</v>
      </c>
      <c r="H180" s="172" t="n">
        <v>100</v>
      </c>
      <c r="I180" s="173"/>
      <c r="J180" s="172" t="n">
        <f aca="false">ROUND($I$180*$H$180,1)</f>
        <v>0</v>
      </c>
      <c r="K180" s="170"/>
      <c r="L180" s="58"/>
      <c r="M180" s="174"/>
      <c r="N180" s="175" t="s">
        <v>42</v>
      </c>
      <c r="O180" s="35"/>
      <c r="P180" s="176" t="n">
        <f aca="false">$O$180*$H$180</f>
        <v>0</v>
      </c>
      <c r="Q180" s="176" t="n">
        <v>0</v>
      </c>
      <c r="R180" s="176" t="n">
        <f aca="false">$Q$180*$H$180</f>
        <v>0</v>
      </c>
      <c r="S180" s="176" t="n">
        <v>0</v>
      </c>
      <c r="T180" s="177" t="n">
        <f aca="false">$S$180*$H$180</f>
        <v>0</v>
      </c>
      <c r="AR180" s="118" t="s">
        <v>140</v>
      </c>
      <c r="AT180" s="118" t="s">
        <v>124</v>
      </c>
      <c r="AU180" s="118" t="s">
        <v>79</v>
      </c>
      <c r="AY180" s="118" t="s">
        <v>123</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140</v>
      </c>
      <c r="BM180" s="118" t="s">
        <v>616</v>
      </c>
    </row>
    <row r="181" s="12" customFormat="true" ht="15.75" hidden="false" customHeight="true" outlineLevel="0" collapsed="false">
      <c r="B181" s="34"/>
      <c r="C181" s="171" t="s">
        <v>621</v>
      </c>
      <c r="D181" s="171" t="s">
        <v>124</v>
      </c>
      <c r="E181" s="169" t="s">
        <v>920</v>
      </c>
      <c r="F181" s="170" t="s">
        <v>921</v>
      </c>
      <c r="G181" s="171" t="s">
        <v>238</v>
      </c>
      <c r="H181" s="172" t="n">
        <v>30</v>
      </c>
      <c r="I181" s="173"/>
      <c r="J181" s="172" t="n">
        <f aca="false">ROUND($I$181*$H$181,1)</f>
        <v>0</v>
      </c>
      <c r="K181" s="170"/>
      <c r="L181" s="58"/>
      <c r="M181" s="174"/>
      <c r="N181" s="175" t="s">
        <v>42</v>
      </c>
      <c r="O181" s="35"/>
      <c r="P181" s="176" t="n">
        <f aca="false">$O$181*$H$181</f>
        <v>0</v>
      </c>
      <c r="Q181" s="176" t="n">
        <v>0</v>
      </c>
      <c r="R181" s="176" t="n">
        <f aca="false">$Q$181*$H$181</f>
        <v>0</v>
      </c>
      <c r="S181" s="176" t="n">
        <v>0</v>
      </c>
      <c r="T181" s="177" t="n">
        <f aca="false">$S$181*$H$181</f>
        <v>0</v>
      </c>
      <c r="AR181" s="118" t="s">
        <v>140</v>
      </c>
      <c r="AT181" s="118" t="s">
        <v>124</v>
      </c>
      <c r="AU181" s="118" t="s">
        <v>79</v>
      </c>
      <c r="AY181" s="118" t="s">
        <v>123</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79</v>
      </c>
      <c r="BK181" s="178" t="n">
        <f aca="false">ROUND($I$181*$H$181,1)</f>
        <v>0</v>
      </c>
      <c r="BL181" s="118" t="s">
        <v>140</v>
      </c>
      <c r="BM181" s="118" t="s">
        <v>621</v>
      </c>
    </row>
    <row r="182" s="12" customFormat="true" ht="15.75" hidden="false" customHeight="true" outlineLevel="0" collapsed="false">
      <c r="B182" s="34"/>
      <c r="C182" s="171" t="s">
        <v>626</v>
      </c>
      <c r="D182" s="171" t="s">
        <v>124</v>
      </c>
      <c r="E182" s="169" t="s">
        <v>922</v>
      </c>
      <c r="F182" s="170" t="s">
        <v>923</v>
      </c>
      <c r="G182" s="171" t="s">
        <v>743</v>
      </c>
      <c r="H182" s="172" t="n">
        <v>6</v>
      </c>
      <c r="I182" s="173"/>
      <c r="J182" s="172" t="n">
        <f aca="false">ROUND($I$182*$H$182,1)</f>
        <v>0</v>
      </c>
      <c r="K182" s="170"/>
      <c r="L182" s="58"/>
      <c r="M182" s="174"/>
      <c r="N182" s="175" t="s">
        <v>42</v>
      </c>
      <c r="O182" s="35"/>
      <c r="P182" s="176" t="n">
        <f aca="false">$O$182*$H$182</f>
        <v>0</v>
      </c>
      <c r="Q182" s="176" t="n">
        <v>0</v>
      </c>
      <c r="R182" s="176" t="n">
        <f aca="false">$Q$182*$H$182</f>
        <v>0</v>
      </c>
      <c r="S182" s="176" t="n">
        <v>0</v>
      </c>
      <c r="T182" s="177" t="n">
        <f aca="false">$S$182*$H$182</f>
        <v>0</v>
      </c>
      <c r="AR182" s="118" t="s">
        <v>140</v>
      </c>
      <c r="AT182" s="118" t="s">
        <v>124</v>
      </c>
      <c r="AU182" s="118" t="s">
        <v>79</v>
      </c>
      <c r="AY182" s="118" t="s">
        <v>123</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118" t="s">
        <v>79</v>
      </c>
      <c r="BK182" s="178" t="n">
        <f aca="false">ROUND($I$182*$H$182,1)</f>
        <v>0</v>
      </c>
      <c r="BL182" s="118" t="s">
        <v>140</v>
      </c>
      <c r="BM182" s="118" t="s">
        <v>626</v>
      </c>
    </row>
    <row r="183" s="12" customFormat="true" ht="15.75" hidden="false" customHeight="true" outlineLevel="0" collapsed="false">
      <c r="B183" s="34"/>
      <c r="C183" s="171" t="s">
        <v>633</v>
      </c>
      <c r="D183" s="171" t="s">
        <v>124</v>
      </c>
      <c r="E183" s="169" t="s">
        <v>924</v>
      </c>
      <c r="F183" s="170" t="s">
        <v>925</v>
      </c>
      <c r="G183" s="171" t="s">
        <v>743</v>
      </c>
      <c r="H183" s="172" t="n">
        <v>1</v>
      </c>
      <c r="I183" s="173"/>
      <c r="J183" s="172" t="n">
        <f aca="false">ROUND($I$183*$H$183,1)</f>
        <v>0</v>
      </c>
      <c r="K183" s="170"/>
      <c r="L183" s="58"/>
      <c r="M183" s="174"/>
      <c r="N183" s="175" t="s">
        <v>42</v>
      </c>
      <c r="O183" s="35"/>
      <c r="P183" s="176" t="n">
        <f aca="false">$O$183*$H$183</f>
        <v>0</v>
      </c>
      <c r="Q183" s="176" t="n">
        <v>0</v>
      </c>
      <c r="R183" s="176" t="n">
        <f aca="false">$Q$183*$H$183</f>
        <v>0</v>
      </c>
      <c r="S183" s="176" t="n">
        <v>0</v>
      </c>
      <c r="T183" s="177" t="n">
        <f aca="false">$S$183*$H$183</f>
        <v>0</v>
      </c>
      <c r="AR183" s="118" t="s">
        <v>140</v>
      </c>
      <c r="AT183" s="118" t="s">
        <v>124</v>
      </c>
      <c r="AU183" s="118" t="s">
        <v>79</v>
      </c>
      <c r="AY183" s="118" t="s">
        <v>123</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79</v>
      </c>
      <c r="BK183" s="178" t="n">
        <f aca="false">ROUND($I$183*$H$183,1)</f>
        <v>0</v>
      </c>
      <c r="BL183" s="118" t="s">
        <v>140</v>
      </c>
      <c r="BM183" s="118" t="s">
        <v>633</v>
      </c>
    </row>
    <row r="184" s="12" customFormat="true" ht="15.75" hidden="false" customHeight="true" outlineLevel="0" collapsed="false">
      <c r="B184" s="34"/>
      <c r="C184" s="171" t="s">
        <v>639</v>
      </c>
      <c r="D184" s="171" t="s">
        <v>124</v>
      </c>
      <c r="E184" s="169" t="s">
        <v>926</v>
      </c>
      <c r="F184" s="170" t="s">
        <v>927</v>
      </c>
      <c r="G184" s="171" t="s">
        <v>238</v>
      </c>
      <c r="H184" s="172" t="n">
        <v>30</v>
      </c>
      <c r="I184" s="173"/>
      <c r="J184" s="172" t="n">
        <f aca="false">ROUND($I$184*$H$184,1)</f>
        <v>0</v>
      </c>
      <c r="K184" s="170"/>
      <c r="L184" s="58"/>
      <c r="M184" s="174"/>
      <c r="N184" s="175" t="s">
        <v>42</v>
      </c>
      <c r="O184" s="35"/>
      <c r="P184" s="176" t="n">
        <f aca="false">$O$184*$H$184</f>
        <v>0</v>
      </c>
      <c r="Q184" s="176" t="n">
        <v>0</v>
      </c>
      <c r="R184" s="176" t="n">
        <f aca="false">$Q$184*$H$184</f>
        <v>0</v>
      </c>
      <c r="S184" s="176" t="n">
        <v>0</v>
      </c>
      <c r="T184" s="177" t="n">
        <f aca="false">$S$184*$H$184</f>
        <v>0</v>
      </c>
      <c r="AR184" s="118" t="s">
        <v>140</v>
      </c>
      <c r="AT184" s="118" t="s">
        <v>124</v>
      </c>
      <c r="AU184" s="118" t="s">
        <v>79</v>
      </c>
      <c r="AY184" s="118" t="s">
        <v>123</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140</v>
      </c>
      <c r="BM184" s="118" t="s">
        <v>639</v>
      </c>
    </row>
    <row r="185" s="12" customFormat="true" ht="15.75" hidden="false" customHeight="true" outlineLevel="0" collapsed="false">
      <c r="B185" s="34"/>
      <c r="C185" s="171" t="s">
        <v>644</v>
      </c>
      <c r="D185" s="171" t="s">
        <v>124</v>
      </c>
      <c r="E185" s="169" t="s">
        <v>928</v>
      </c>
      <c r="F185" s="170" t="s">
        <v>929</v>
      </c>
      <c r="G185" s="171" t="s">
        <v>743</v>
      </c>
      <c r="H185" s="172" t="n">
        <v>1</v>
      </c>
      <c r="I185" s="173"/>
      <c r="J185" s="172" t="n">
        <f aca="false">ROUND($I$185*$H$185,1)</f>
        <v>0</v>
      </c>
      <c r="K185" s="170"/>
      <c r="L185" s="58"/>
      <c r="M185" s="174"/>
      <c r="N185" s="175" t="s">
        <v>42</v>
      </c>
      <c r="O185" s="35"/>
      <c r="P185" s="176" t="n">
        <f aca="false">$O$185*$H$185</f>
        <v>0</v>
      </c>
      <c r="Q185" s="176" t="n">
        <v>0</v>
      </c>
      <c r="R185" s="176" t="n">
        <f aca="false">$Q$185*$H$185</f>
        <v>0</v>
      </c>
      <c r="S185" s="176" t="n">
        <v>0</v>
      </c>
      <c r="T185" s="177" t="n">
        <f aca="false">$S$185*$H$185</f>
        <v>0</v>
      </c>
      <c r="AR185" s="118" t="s">
        <v>140</v>
      </c>
      <c r="AT185" s="118" t="s">
        <v>124</v>
      </c>
      <c r="AU185" s="118" t="s">
        <v>79</v>
      </c>
      <c r="AY185" s="118" t="s">
        <v>123</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79</v>
      </c>
      <c r="BK185" s="178" t="n">
        <f aca="false">ROUND($I$185*$H$185,1)</f>
        <v>0</v>
      </c>
      <c r="BL185" s="118" t="s">
        <v>140</v>
      </c>
      <c r="BM185" s="118" t="s">
        <v>644</v>
      </c>
    </row>
    <row r="186" s="12" customFormat="true" ht="15.75" hidden="false" customHeight="true" outlineLevel="0" collapsed="false">
      <c r="B186" s="34"/>
      <c r="C186" s="171" t="s">
        <v>651</v>
      </c>
      <c r="D186" s="171" t="s">
        <v>124</v>
      </c>
      <c r="E186" s="169" t="s">
        <v>930</v>
      </c>
      <c r="F186" s="170" t="s">
        <v>931</v>
      </c>
      <c r="G186" s="171" t="s">
        <v>743</v>
      </c>
      <c r="H186" s="172" t="n">
        <v>1</v>
      </c>
      <c r="I186" s="173"/>
      <c r="J186" s="172" t="n">
        <f aca="false">ROUND($I$186*$H$186,1)</f>
        <v>0</v>
      </c>
      <c r="K186" s="170"/>
      <c r="L186" s="58"/>
      <c r="M186" s="174"/>
      <c r="N186" s="175" t="s">
        <v>42</v>
      </c>
      <c r="O186" s="35"/>
      <c r="P186" s="176" t="n">
        <f aca="false">$O$186*$H$186</f>
        <v>0</v>
      </c>
      <c r="Q186" s="176" t="n">
        <v>0</v>
      </c>
      <c r="R186" s="176" t="n">
        <f aca="false">$Q$186*$H$186</f>
        <v>0</v>
      </c>
      <c r="S186" s="176" t="n">
        <v>0</v>
      </c>
      <c r="T186" s="177" t="n">
        <f aca="false">$S$186*$H$186</f>
        <v>0</v>
      </c>
      <c r="AR186" s="118" t="s">
        <v>140</v>
      </c>
      <c r="AT186" s="118" t="s">
        <v>124</v>
      </c>
      <c r="AU186" s="118" t="s">
        <v>79</v>
      </c>
      <c r="AY186" s="118" t="s">
        <v>123</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79</v>
      </c>
      <c r="BK186" s="178" t="n">
        <f aca="false">ROUND($I$186*$H$186,1)</f>
        <v>0</v>
      </c>
      <c r="BL186" s="118" t="s">
        <v>140</v>
      </c>
      <c r="BM186" s="118" t="s">
        <v>651</v>
      </c>
    </row>
    <row r="187" s="12" customFormat="true" ht="15.75" hidden="false" customHeight="true" outlineLevel="0" collapsed="false">
      <c r="B187" s="34"/>
      <c r="C187" s="171" t="s">
        <v>657</v>
      </c>
      <c r="D187" s="171" t="s">
        <v>124</v>
      </c>
      <c r="E187" s="169" t="s">
        <v>932</v>
      </c>
      <c r="F187" s="170" t="s">
        <v>933</v>
      </c>
      <c r="G187" s="171" t="s">
        <v>238</v>
      </c>
      <c r="H187" s="172" t="n">
        <v>80</v>
      </c>
      <c r="I187" s="173"/>
      <c r="J187" s="172" t="n">
        <f aca="false">ROUND($I$187*$H$187,1)</f>
        <v>0</v>
      </c>
      <c r="K187" s="170"/>
      <c r="L187" s="58"/>
      <c r="M187" s="174"/>
      <c r="N187" s="175" t="s">
        <v>42</v>
      </c>
      <c r="O187" s="35"/>
      <c r="P187" s="176" t="n">
        <f aca="false">$O$187*$H$187</f>
        <v>0</v>
      </c>
      <c r="Q187" s="176" t="n">
        <v>0</v>
      </c>
      <c r="R187" s="176" t="n">
        <f aca="false">$Q$187*$H$187</f>
        <v>0</v>
      </c>
      <c r="S187" s="176" t="n">
        <v>0</v>
      </c>
      <c r="T187" s="177" t="n">
        <f aca="false">$S$187*$H$187</f>
        <v>0</v>
      </c>
      <c r="AR187" s="118" t="s">
        <v>140</v>
      </c>
      <c r="AT187" s="118" t="s">
        <v>124</v>
      </c>
      <c r="AU187" s="118" t="s">
        <v>79</v>
      </c>
      <c r="AY187" s="118" t="s">
        <v>123</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79</v>
      </c>
      <c r="BK187" s="178" t="n">
        <f aca="false">ROUND($I$187*$H$187,1)</f>
        <v>0</v>
      </c>
      <c r="BL187" s="118" t="s">
        <v>140</v>
      </c>
      <c r="BM187" s="118" t="s">
        <v>657</v>
      </c>
    </row>
    <row r="188" s="12" customFormat="true" ht="15.75" hidden="false" customHeight="true" outlineLevel="0" collapsed="false">
      <c r="B188" s="34"/>
      <c r="C188" s="171" t="s">
        <v>662</v>
      </c>
      <c r="D188" s="171" t="s">
        <v>124</v>
      </c>
      <c r="E188" s="169" t="s">
        <v>934</v>
      </c>
      <c r="F188" s="170" t="s">
        <v>935</v>
      </c>
      <c r="G188" s="171" t="s">
        <v>238</v>
      </c>
      <c r="H188" s="172" t="n">
        <v>40</v>
      </c>
      <c r="I188" s="173"/>
      <c r="J188" s="172" t="n">
        <f aca="false">ROUND($I$188*$H$188,1)</f>
        <v>0</v>
      </c>
      <c r="K188" s="170"/>
      <c r="L188" s="58"/>
      <c r="M188" s="174"/>
      <c r="N188" s="175" t="s">
        <v>42</v>
      </c>
      <c r="O188" s="35"/>
      <c r="P188" s="176" t="n">
        <f aca="false">$O$188*$H$188</f>
        <v>0</v>
      </c>
      <c r="Q188" s="176" t="n">
        <v>0</v>
      </c>
      <c r="R188" s="176" t="n">
        <f aca="false">$Q$188*$H$188</f>
        <v>0</v>
      </c>
      <c r="S188" s="176" t="n">
        <v>0</v>
      </c>
      <c r="T188" s="177" t="n">
        <f aca="false">$S$188*$H$188</f>
        <v>0</v>
      </c>
      <c r="AR188" s="118" t="s">
        <v>140</v>
      </c>
      <c r="AT188" s="118" t="s">
        <v>124</v>
      </c>
      <c r="AU188" s="118" t="s">
        <v>79</v>
      </c>
      <c r="AY188" s="118" t="s">
        <v>123</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118" t="s">
        <v>79</v>
      </c>
      <c r="BK188" s="178" t="n">
        <f aca="false">ROUND($I$188*$H$188,1)</f>
        <v>0</v>
      </c>
      <c r="BL188" s="118" t="s">
        <v>140</v>
      </c>
      <c r="BM188" s="118" t="s">
        <v>662</v>
      </c>
    </row>
    <row r="189" s="12" customFormat="true" ht="15.75" hidden="false" customHeight="true" outlineLevel="0" collapsed="false">
      <c r="B189" s="34"/>
      <c r="C189" s="171" t="s">
        <v>670</v>
      </c>
      <c r="D189" s="171" t="s">
        <v>124</v>
      </c>
      <c r="E189" s="169" t="s">
        <v>936</v>
      </c>
      <c r="F189" s="170" t="s">
        <v>937</v>
      </c>
      <c r="G189" s="171" t="s">
        <v>238</v>
      </c>
      <c r="H189" s="172" t="n">
        <v>40</v>
      </c>
      <c r="I189" s="173"/>
      <c r="J189" s="172" t="n">
        <f aca="false">ROUND($I$189*$H$189,1)</f>
        <v>0</v>
      </c>
      <c r="K189" s="170"/>
      <c r="L189" s="58"/>
      <c r="M189" s="174"/>
      <c r="N189" s="175" t="s">
        <v>42</v>
      </c>
      <c r="O189" s="35"/>
      <c r="P189" s="176" t="n">
        <f aca="false">$O$189*$H$189</f>
        <v>0</v>
      </c>
      <c r="Q189" s="176" t="n">
        <v>0</v>
      </c>
      <c r="R189" s="176" t="n">
        <f aca="false">$Q$189*$H$189</f>
        <v>0</v>
      </c>
      <c r="S189" s="176" t="n">
        <v>0</v>
      </c>
      <c r="T189" s="177" t="n">
        <f aca="false">$S$189*$H$189</f>
        <v>0</v>
      </c>
      <c r="AR189" s="118" t="s">
        <v>140</v>
      </c>
      <c r="AT189" s="118" t="s">
        <v>124</v>
      </c>
      <c r="AU189" s="118" t="s">
        <v>79</v>
      </c>
      <c r="AY189" s="118" t="s">
        <v>123</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79</v>
      </c>
      <c r="BK189" s="178" t="n">
        <f aca="false">ROUND($I$189*$H$189,1)</f>
        <v>0</v>
      </c>
      <c r="BL189" s="118" t="s">
        <v>140</v>
      </c>
      <c r="BM189" s="118" t="s">
        <v>670</v>
      </c>
    </row>
    <row r="190" s="12" customFormat="true" ht="15.75" hidden="false" customHeight="true" outlineLevel="0" collapsed="false">
      <c r="B190" s="34"/>
      <c r="C190" s="171" t="s">
        <v>677</v>
      </c>
      <c r="D190" s="171" t="s">
        <v>124</v>
      </c>
      <c r="E190" s="169" t="s">
        <v>938</v>
      </c>
      <c r="F190" s="170" t="s">
        <v>939</v>
      </c>
      <c r="G190" s="171" t="s">
        <v>238</v>
      </c>
      <c r="H190" s="172" t="n">
        <v>20</v>
      </c>
      <c r="I190" s="173"/>
      <c r="J190" s="172" t="n">
        <f aca="false">ROUND($I$190*$H$190,1)</f>
        <v>0</v>
      </c>
      <c r="K190" s="170"/>
      <c r="L190" s="58"/>
      <c r="M190" s="174"/>
      <c r="N190" s="175" t="s">
        <v>42</v>
      </c>
      <c r="O190" s="35"/>
      <c r="P190" s="176" t="n">
        <f aca="false">$O$190*$H$190</f>
        <v>0</v>
      </c>
      <c r="Q190" s="176" t="n">
        <v>0</v>
      </c>
      <c r="R190" s="176" t="n">
        <f aca="false">$Q$190*$H$190</f>
        <v>0</v>
      </c>
      <c r="S190" s="176" t="n">
        <v>0</v>
      </c>
      <c r="T190" s="177" t="n">
        <f aca="false">$S$190*$H$190</f>
        <v>0</v>
      </c>
      <c r="AR190" s="118" t="s">
        <v>140</v>
      </c>
      <c r="AT190" s="118" t="s">
        <v>124</v>
      </c>
      <c r="AU190" s="118" t="s">
        <v>79</v>
      </c>
      <c r="AY190" s="118" t="s">
        <v>123</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79</v>
      </c>
      <c r="BK190" s="178" t="n">
        <f aca="false">ROUND($I$190*$H$190,1)</f>
        <v>0</v>
      </c>
      <c r="BL190" s="118" t="s">
        <v>140</v>
      </c>
      <c r="BM190" s="118" t="s">
        <v>677</v>
      </c>
    </row>
    <row r="191" s="12" customFormat="true" ht="15.75" hidden="false" customHeight="true" outlineLevel="0" collapsed="false">
      <c r="B191" s="34"/>
      <c r="C191" s="171" t="s">
        <v>699</v>
      </c>
      <c r="D191" s="171" t="s">
        <v>124</v>
      </c>
      <c r="E191" s="169" t="s">
        <v>940</v>
      </c>
      <c r="F191" s="170" t="s">
        <v>941</v>
      </c>
      <c r="G191" s="171" t="s">
        <v>238</v>
      </c>
      <c r="H191" s="172" t="n">
        <v>20</v>
      </c>
      <c r="I191" s="173"/>
      <c r="J191" s="172" t="n">
        <f aca="false">ROUND($I$191*$H$191,1)</f>
        <v>0</v>
      </c>
      <c r="K191" s="170"/>
      <c r="L191" s="58"/>
      <c r="M191" s="174"/>
      <c r="N191" s="175" t="s">
        <v>42</v>
      </c>
      <c r="O191" s="35"/>
      <c r="P191" s="176" t="n">
        <f aca="false">$O$191*$H$191</f>
        <v>0</v>
      </c>
      <c r="Q191" s="176" t="n">
        <v>0</v>
      </c>
      <c r="R191" s="176" t="n">
        <f aca="false">$Q$191*$H$191</f>
        <v>0</v>
      </c>
      <c r="S191" s="176" t="n">
        <v>0</v>
      </c>
      <c r="T191" s="177" t="n">
        <f aca="false">$S$191*$H$191</f>
        <v>0</v>
      </c>
      <c r="AR191" s="118" t="s">
        <v>140</v>
      </c>
      <c r="AT191" s="118" t="s">
        <v>124</v>
      </c>
      <c r="AU191" s="118" t="s">
        <v>79</v>
      </c>
      <c r="AY191" s="118" t="s">
        <v>123</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79</v>
      </c>
      <c r="BK191" s="178" t="n">
        <f aca="false">ROUND($I$191*$H$191,1)</f>
        <v>0</v>
      </c>
      <c r="BL191" s="118" t="s">
        <v>140</v>
      </c>
      <c r="BM191" s="118" t="s">
        <v>699</v>
      </c>
    </row>
    <row r="192" s="12" customFormat="true" ht="15.75" hidden="false" customHeight="true" outlineLevel="0" collapsed="false">
      <c r="B192" s="34"/>
      <c r="C192" s="171" t="s">
        <v>706</v>
      </c>
      <c r="D192" s="171" t="s">
        <v>124</v>
      </c>
      <c r="E192" s="169" t="s">
        <v>942</v>
      </c>
      <c r="F192" s="170" t="s">
        <v>943</v>
      </c>
      <c r="G192" s="171" t="s">
        <v>238</v>
      </c>
      <c r="H192" s="172" t="n">
        <v>30</v>
      </c>
      <c r="I192" s="173"/>
      <c r="J192" s="172" t="n">
        <f aca="false">ROUND($I$192*$H$192,1)</f>
        <v>0</v>
      </c>
      <c r="K192" s="170"/>
      <c r="L192" s="58"/>
      <c r="M192" s="174"/>
      <c r="N192" s="175" t="s">
        <v>42</v>
      </c>
      <c r="O192" s="35"/>
      <c r="P192" s="176" t="n">
        <f aca="false">$O$192*$H$192</f>
        <v>0</v>
      </c>
      <c r="Q192" s="176" t="n">
        <v>0</v>
      </c>
      <c r="R192" s="176" t="n">
        <f aca="false">$Q$192*$H$192</f>
        <v>0</v>
      </c>
      <c r="S192" s="176" t="n">
        <v>0</v>
      </c>
      <c r="T192" s="177" t="n">
        <f aca="false">$S$192*$H$192</f>
        <v>0</v>
      </c>
      <c r="AR192" s="118" t="s">
        <v>140</v>
      </c>
      <c r="AT192" s="118" t="s">
        <v>124</v>
      </c>
      <c r="AU192" s="118" t="s">
        <v>79</v>
      </c>
      <c r="AY192" s="118" t="s">
        <v>123</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79</v>
      </c>
      <c r="BK192" s="178" t="n">
        <f aca="false">ROUND($I$192*$H$192,1)</f>
        <v>0</v>
      </c>
      <c r="BL192" s="118" t="s">
        <v>140</v>
      </c>
      <c r="BM192" s="118" t="s">
        <v>706</v>
      </c>
    </row>
    <row r="193" s="12" customFormat="true" ht="15.75" hidden="false" customHeight="true" outlineLevel="0" collapsed="false">
      <c r="B193" s="34"/>
      <c r="C193" s="171" t="s">
        <v>713</v>
      </c>
      <c r="D193" s="171" t="s">
        <v>124</v>
      </c>
      <c r="E193" s="169" t="s">
        <v>944</v>
      </c>
      <c r="F193" s="170" t="s">
        <v>945</v>
      </c>
      <c r="G193" s="171" t="s">
        <v>238</v>
      </c>
      <c r="H193" s="172" t="n">
        <v>20</v>
      </c>
      <c r="I193" s="173"/>
      <c r="J193" s="172" t="n">
        <f aca="false">ROUND($I$193*$H$193,1)</f>
        <v>0</v>
      </c>
      <c r="K193" s="170"/>
      <c r="L193" s="58"/>
      <c r="M193" s="174"/>
      <c r="N193" s="175" t="s">
        <v>42</v>
      </c>
      <c r="O193" s="35"/>
      <c r="P193" s="176" t="n">
        <f aca="false">$O$193*$H$193</f>
        <v>0</v>
      </c>
      <c r="Q193" s="176" t="n">
        <v>0</v>
      </c>
      <c r="R193" s="176" t="n">
        <f aca="false">$Q$193*$H$193</f>
        <v>0</v>
      </c>
      <c r="S193" s="176" t="n">
        <v>0</v>
      </c>
      <c r="T193" s="177" t="n">
        <f aca="false">$S$193*$H$193</f>
        <v>0</v>
      </c>
      <c r="AR193" s="118" t="s">
        <v>140</v>
      </c>
      <c r="AT193" s="118" t="s">
        <v>124</v>
      </c>
      <c r="AU193" s="118" t="s">
        <v>79</v>
      </c>
      <c r="AY193" s="118" t="s">
        <v>123</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79</v>
      </c>
      <c r="BK193" s="178" t="n">
        <f aca="false">ROUND($I$193*$H$193,1)</f>
        <v>0</v>
      </c>
      <c r="BL193" s="118" t="s">
        <v>140</v>
      </c>
      <c r="BM193" s="118" t="s">
        <v>713</v>
      </c>
    </row>
    <row r="194" s="12" customFormat="true" ht="15.75" hidden="false" customHeight="true" outlineLevel="0" collapsed="false">
      <c r="B194" s="34"/>
      <c r="C194" s="171" t="s">
        <v>946</v>
      </c>
      <c r="D194" s="171" t="s">
        <v>124</v>
      </c>
      <c r="E194" s="169" t="s">
        <v>947</v>
      </c>
      <c r="F194" s="170" t="s">
        <v>948</v>
      </c>
      <c r="G194" s="171" t="s">
        <v>743</v>
      </c>
      <c r="H194" s="172" t="n">
        <v>1</v>
      </c>
      <c r="I194" s="173"/>
      <c r="J194" s="172" t="n">
        <f aca="false">ROUND($I$194*$H$194,1)</f>
        <v>0</v>
      </c>
      <c r="K194" s="170"/>
      <c r="L194" s="58"/>
      <c r="M194" s="174"/>
      <c r="N194" s="175" t="s">
        <v>42</v>
      </c>
      <c r="O194" s="35"/>
      <c r="P194" s="176" t="n">
        <f aca="false">$O$194*$H$194</f>
        <v>0</v>
      </c>
      <c r="Q194" s="176" t="n">
        <v>0</v>
      </c>
      <c r="R194" s="176" t="n">
        <f aca="false">$Q$194*$H$194</f>
        <v>0</v>
      </c>
      <c r="S194" s="176" t="n">
        <v>0</v>
      </c>
      <c r="T194" s="177" t="n">
        <f aca="false">$S$194*$H$194</f>
        <v>0</v>
      </c>
      <c r="AR194" s="118" t="s">
        <v>140</v>
      </c>
      <c r="AT194" s="118" t="s">
        <v>124</v>
      </c>
      <c r="AU194" s="118" t="s">
        <v>79</v>
      </c>
      <c r="AY194" s="118" t="s">
        <v>123</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140</v>
      </c>
      <c r="BM194" s="118" t="s">
        <v>946</v>
      </c>
    </row>
    <row r="195" s="12" customFormat="true" ht="15.75" hidden="false" customHeight="true" outlineLevel="0" collapsed="false">
      <c r="B195" s="34"/>
      <c r="C195" s="171" t="s">
        <v>949</v>
      </c>
      <c r="D195" s="171" t="s">
        <v>124</v>
      </c>
      <c r="E195" s="169" t="s">
        <v>950</v>
      </c>
      <c r="F195" s="170" t="s">
        <v>951</v>
      </c>
      <c r="G195" s="171" t="s">
        <v>743</v>
      </c>
      <c r="H195" s="172" t="n">
        <v>1</v>
      </c>
      <c r="I195" s="173"/>
      <c r="J195" s="172" t="n">
        <f aca="false">ROUND($I$195*$H$195,1)</f>
        <v>0</v>
      </c>
      <c r="K195" s="170"/>
      <c r="L195" s="58"/>
      <c r="M195" s="174"/>
      <c r="N195" s="175" t="s">
        <v>42</v>
      </c>
      <c r="O195" s="35"/>
      <c r="P195" s="176" t="n">
        <f aca="false">$O$195*$H$195</f>
        <v>0</v>
      </c>
      <c r="Q195" s="176" t="n">
        <v>0</v>
      </c>
      <c r="R195" s="176" t="n">
        <f aca="false">$Q$195*$H$195</f>
        <v>0</v>
      </c>
      <c r="S195" s="176" t="n">
        <v>0</v>
      </c>
      <c r="T195" s="177" t="n">
        <f aca="false">$S$195*$H$195</f>
        <v>0</v>
      </c>
      <c r="AR195" s="118" t="s">
        <v>140</v>
      </c>
      <c r="AT195" s="118" t="s">
        <v>124</v>
      </c>
      <c r="AU195" s="118" t="s">
        <v>79</v>
      </c>
      <c r="AY195" s="118" t="s">
        <v>123</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79</v>
      </c>
      <c r="BK195" s="178" t="n">
        <f aca="false">ROUND($I$195*$H$195,1)</f>
        <v>0</v>
      </c>
      <c r="BL195" s="118" t="s">
        <v>140</v>
      </c>
      <c r="BM195" s="118" t="s">
        <v>949</v>
      </c>
    </row>
    <row r="196" s="12" customFormat="true" ht="15.75" hidden="false" customHeight="true" outlineLevel="0" collapsed="false">
      <c r="B196" s="34"/>
      <c r="C196" s="171" t="s">
        <v>259</v>
      </c>
      <c r="D196" s="171" t="s">
        <v>124</v>
      </c>
      <c r="E196" s="169" t="s">
        <v>952</v>
      </c>
      <c r="F196" s="170" t="s">
        <v>953</v>
      </c>
      <c r="G196" s="171" t="s">
        <v>743</v>
      </c>
      <c r="H196" s="172" t="n">
        <v>1</v>
      </c>
      <c r="I196" s="173"/>
      <c r="J196" s="172" t="n">
        <f aca="false">ROUND($I$196*$H$196,1)</f>
        <v>0</v>
      </c>
      <c r="K196" s="170"/>
      <c r="L196" s="58"/>
      <c r="M196" s="174"/>
      <c r="N196" s="175" t="s">
        <v>42</v>
      </c>
      <c r="O196" s="35"/>
      <c r="P196" s="176" t="n">
        <f aca="false">$O$196*$H$196</f>
        <v>0</v>
      </c>
      <c r="Q196" s="176" t="n">
        <v>0</v>
      </c>
      <c r="R196" s="176" t="n">
        <f aca="false">$Q$196*$H$196</f>
        <v>0</v>
      </c>
      <c r="S196" s="176" t="n">
        <v>0</v>
      </c>
      <c r="T196" s="177" t="n">
        <f aca="false">$S$196*$H$196</f>
        <v>0</v>
      </c>
      <c r="AR196" s="118" t="s">
        <v>140</v>
      </c>
      <c r="AT196" s="118" t="s">
        <v>124</v>
      </c>
      <c r="AU196" s="118" t="s">
        <v>79</v>
      </c>
      <c r="AY196" s="118" t="s">
        <v>123</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79</v>
      </c>
      <c r="BK196" s="178" t="n">
        <f aca="false">ROUND($I$196*$H$196,1)</f>
        <v>0</v>
      </c>
      <c r="BL196" s="118" t="s">
        <v>140</v>
      </c>
      <c r="BM196" s="118" t="s">
        <v>259</v>
      </c>
    </row>
    <row r="197" s="12" customFormat="true" ht="15.75" hidden="false" customHeight="true" outlineLevel="0" collapsed="false">
      <c r="B197" s="34"/>
      <c r="C197" s="171" t="s">
        <v>954</v>
      </c>
      <c r="D197" s="171" t="s">
        <v>124</v>
      </c>
      <c r="E197" s="169" t="s">
        <v>955</v>
      </c>
      <c r="F197" s="170" t="s">
        <v>956</v>
      </c>
      <c r="G197" s="171" t="s">
        <v>743</v>
      </c>
      <c r="H197" s="172" t="n">
        <v>1</v>
      </c>
      <c r="I197" s="173"/>
      <c r="J197" s="172" t="n">
        <f aca="false">ROUND($I$197*$H$197,1)</f>
        <v>0</v>
      </c>
      <c r="K197" s="170"/>
      <c r="L197" s="58"/>
      <c r="M197" s="174"/>
      <c r="N197" s="175" t="s">
        <v>42</v>
      </c>
      <c r="O197" s="35"/>
      <c r="P197" s="176" t="n">
        <f aca="false">$O$197*$H$197</f>
        <v>0</v>
      </c>
      <c r="Q197" s="176" t="n">
        <v>0</v>
      </c>
      <c r="R197" s="176" t="n">
        <f aca="false">$Q$197*$H$197</f>
        <v>0</v>
      </c>
      <c r="S197" s="176" t="n">
        <v>0</v>
      </c>
      <c r="T197" s="177" t="n">
        <f aca="false">$S$197*$H$197</f>
        <v>0</v>
      </c>
      <c r="AR197" s="118" t="s">
        <v>140</v>
      </c>
      <c r="AT197" s="118" t="s">
        <v>124</v>
      </c>
      <c r="AU197" s="118" t="s">
        <v>79</v>
      </c>
      <c r="AY197" s="118" t="s">
        <v>123</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118" t="s">
        <v>79</v>
      </c>
      <c r="BK197" s="178" t="n">
        <f aca="false">ROUND($I$197*$H$197,1)</f>
        <v>0</v>
      </c>
      <c r="BL197" s="118" t="s">
        <v>140</v>
      </c>
      <c r="BM197" s="118" t="s">
        <v>954</v>
      </c>
    </row>
    <row r="198" s="12" customFormat="true" ht="15.75" hidden="false" customHeight="true" outlineLevel="0" collapsed="false">
      <c r="B198" s="34"/>
      <c r="C198" s="171" t="s">
        <v>957</v>
      </c>
      <c r="D198" s="171" t="s">
        <v>124</v>
      </c>
      <c r="E198" s="169" t="s">
        <v>958</v>
      </c>
      <c r="F198" s="170" t="s">
        <v>959</v>
      </c>
      <c r="G198" s="171" t="s">
        <v>743</v>
      </c>
      <c r="H198" s="172" t="n">
        <v>1</v>
      </c>
      <c r="I198" s="173"/>
      <c r="J198" s="172" t="n">
        <f aca="false">ROUND($I$198*$H$198,1)</f>
        <v>0</v>
      </c>
      <c r="K198" s="170"/>
      <c r="L198" s="58"/>
      <c r="M198" s="174"/>
      <c r="N198" s="179" t="s">
        <v>42</v>
      </c>
      <c r="O198" s="180"/>
      <c r="P198" s="181" t="n">
        <f aca="false">$O$198*$H$198</f>
        <v>0</v>
      </c>
      <c r="Q198" s="181" t="n">
        <v>0</v>
      </c>
      <c r="R198" s="181" t="n">
        <f aca="false">$Q$198*$H$198</f>
        <v>0</v>
      </c>
      <c r="S198" s="181" t="n">
        <v>0</v>
      </c>
      <c r="T198" s="182" t="n">
        <f aca="false">$S$198*$H$198</f>
        <v>0</v>
      </c>
      <c r="AR198" s="118" t="s">
        <v>140</v>
      </c>
      <c r="AT198" s="118" t="s">
        <v>124</v>
      </c>
      <c r="AU198" s="118" t="s">
        <v>79</v>
      </c>
      <c r="AY198" s="118" t="s">
        <v>123</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79</v>
      </c>
      <c r="BK198" s="178" t="n">
        <f aca="false">ROUND($I$198*$H$198,1)</f>
        <v>0</v>
      </c>
      <c r="BL198" s="118" t="s">
        <v>140</v>
      </c>
      <c r="BM198" s="118" t="s">
        <v>957</v>
      </c>
    </row>
    <row r="199" s="12" customFormat="true" ht="7.5" hidden="false" customHeight="true" outlineLevel="0" collapsed="false">
      <c r="B199" s="53"/>
      <c r="C199" s="54"/>
      <c r="D199" s="54"/>
      <c r="E199" s="54"/>
      <c r="F199" s="54"/>
      <c r="G199" s="54"/>
      <c r="H199" s="54"/>
      <c r="I199" s="133"/>
      <c r="J199" s="54"/>
      <c r="K199" s="54"/>
      <c r="L199" s="58"/>
    </row>
    <row r="399" s="1" customFormat="true" ht="14.25" hidden="false" customHeight="true" outlineLevel="0" collapsed="false"/>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9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STAVEBNÍ ÚPRAVY OBJEKTŮ UK A UL PRO FEK - UNIVERZITNÍ 22, PLZEŇ</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960</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1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ZÁPADOČESKÁ UNIVERZITA V PLZNI</v>
      </c>
      <c r="F15" s="35"/>
      <c r="G15" s="35"/>
      <c r="H15" s="35"/>
      <c r="I15" s="116" t="s">
        <v>29</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t="str">
        <f aca="false">IF('Rekapitulace stavby'!$AN$16="","",'Rekapitulace stavby'!$AN$16)</f>
        <v/>
      </c>
      <c r="K20" s="39"/>
    </row>
    <row r="21" s="12" customFormat="true" ht="18.75" hidden="false" customHeight="true" outlineLevel="0" collapsed="false">
      <c r="B21" s="34"/>
      <c r="C21" s="35"/>
      <c r="D21" s="35"/>
      <c r="E21" s="28" t="str">
        <f aca="false">IF('Rekapitulace stavby'!$E$17="","",'Rekapitulace stavby'!$E$17)</f>
        <v>HBH atelier s.r.o.</v>
      </c>
      <c r="F21" s="35"/>
      <c r="G21" s="35"/>
      <c r="H21" s="35"/>
      <c r="I21" s="116" t="s">
        <v>29</v>
      </c>
      <c r="J21" s="28" t="str">
        <f aca="false">IF('Rekapitulace stavby'!$AN$17="","",'Rekapitulace stavby'!$AN$17)</f>
        <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94,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94:$BE$297),1)</f>
        <v>0</v>
      </c>
      <c r="G30" s="35"/>
      <c r="H30" s="35"/>
      <c r="I30" s="128" t="n">
        <v>0.21</v>
      </c>
      <c r="J30" s="127" t="n">
        <f aca="false">ROUND(ROUND((SUM($BE$94:$BE$297)),1)*$I$30,2)</f>
        <v>0</v>
      </c>
      <c r="K30" s="39"/>
    </row>
    <row r="31" s="12" customFormat="true" ht="15" hidden="false" customHeight="true" outlineLevel="0" collapsed="false">
      <c r="B31" s="34"/>
      <c r="C31" s="35"/>
      <c r="D31" s="35"/>
      <c r="E31" s="42" t="s">
        <v>43</v>
      </c>
      <c r="F31" s="127" t="n">
        <f aca="false">ROUND(SUM($BF$94:$BF$297),1)</f>
        <v>0</v>
      </c>
      <c r="G31" s="35"/>
      <c r="H31" s="35"/>
      <c r="I31" s="128" t="n">
        <v>0.15</v>
      </c>
      <c r="J31" s="127" t="n">
        <f aca="false">ROUND(ROUND((SUM($BF$94:$BF$297)),1)*$I$31,2)</f>
        <v>0</v>
      </c>
      <c r="K31" s="39"/>
    </row>
    <row r="32" s="12" customFormat="true" ht="15" hidden="true" customHeight="true" outlineLevel="0" collapsed="false">
      <c r="B32" s="34"/>
      <c r="C32" s="35"/>
      <c r="D32" s="35"/>
      <c r="E32" s="42" t="s">
        <v>44</v>
      </c>
      <c r="F32" s="127" t="n">
        <f aca="false">ROUND(SUM($BG$94:$BG$297),1)</f>
        <v>0</v>
      </c>
      <c r="G32" s="35"/>
      <c r="H32" s="35"/>
      <c r="I32" s="128" t="n">
        <v>0.21</v>
      </c>
      <c r="J32" s="127" t="n">
        <v>0</v>
      </c>
      <c r="K32" s="39"/>
    </row>
    <row r="33" s="12" customFormat="true" ht="15" hidden="true" customHeight="true" outlineLevel="0" collapsed="false">
      <c r="B33" s="34"/>
      <c r="C33" s="35"/>
      <c r="D33" s="35"/>
      <c r="E33" s="42" t="s">
        <v>45</v>
      </c>
      <c r="F33" s="127" t="n">
        <f aca="false">ROUND(SUM($BH$94:$BH$297),1)</f>
        <v>0</v>
      </c>
      <c r="G33" s="35"/>
      <c r="H33" s="35"/>
      <c r="I33" s="128" t="n">
        <v>0.15</v>
      </c>
      <c r="J33" s="127" t="n">
        <v>0</v>
      </c>
      <c r="K33" s="39"/>
    </row>
    <row r="34" s="12" customFormat="true" ht="15" hidden="true" customHeight="true" outlineLevel="0" collapsed="false">
      <c r="B34" s="34"/>
      <c r="C34" s="35"/>
      <c r="D34" s="35"/>
      <c r="E34" s="42" t="s">
        <v>46</v>
      </c>
      <c r="F34" s="127" t="n">
        <f aca="false">ROUND(SUM($BI$94:$BI$297),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STAVEBNÍ ÚPRAVY OBJEKTŮ UK A UL PRO FEK - UNIVERZITNÍ 22, PLZEŇ</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3 - SLABOPROUDÉ INSTALACE</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1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ZÁPADOČESKÁ UNIVERZITA V PLZNI</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J$94</f>
        <v>0</v>
      </c>
      <c r="K56" s="39"/>
      <c r="AU56" s="12" t="s">
        <v>103</v>
      </c>
    </row>
    <row r="57" s="93" customFormat="true" ht="25.5" hidden="false" customHeight="true" outlineLevel="0" collapsed="false">
      <c r="B57" s="140"/>
      <c r="C57" s="141"/>
      <c r="D57" s="142" t="s">
        <v>961</v>
      </c>
      <c r="E57" s="142"/>
      <c r="F57" s="142"/>
      <c r="G57" s="142"/>
      <c r="H57" s="142"/>
      <c r="I57" s="143"/>
      <c r="J57" s="144" t="n">
        <f aca="false">$J$95</f>
        <v>0</v>
      </c>
      <c r="K57" s="145"/>
    </row>
    <row r="58" s="183" customFormat="true" ht="21" hidden="false" customHeight="true" outlineLevel="0" collapsed="false">
      <c r="B58" s="184"/>
      <c r="C58" s="185"/>
      <c r="D58" s="186" t="s">
        <v>962</v>
      </c>
      <c r="E58" s="186"/>
      <c r="F58" s="186"/>
      <c r="G58" s="186"/>
      <c r="H58" s="186"/>
      <c r="I58" s="187"/>
      <c r="J58" s="188" t="n">
        <f aca="false">$J$113</f>
        <v>0</v>
      </c>
      <c r="K58" s="189"/>
    </row>
    <row r="59" s="183" customFormat="true" ht="21" hidden="false" customHeight="true" outlineLevel="0" collapsed="false">
      <c r="B59" s="184"/>
      <c r="C59" s="185"/>
      <c r="D59" s="186" t="s">
        <v>963</v>
      </c>
      <c r="E59" s="186"/>
      <c r="F59" s="186"/>
      <c r="G59" s="186"/>
      <c r="H59" s="186"/>
      <c r="I59" s="187"/>
      <c r="J59" s="188" t="n">
        <f aca="false">$J$126</f>
        <v>0</v>
      </c>
      <c r="K59" s="189"/>
    </row>
    <row r="60" s="93" customFormat="true" ht="25.5" hidden="false" customHeight="true" outlineLevel="0" collapsed="false">
      <c r="B60" s="140"/>
      <c r="C60" s="141"/>
      <c r="D60" s="142" t="s">
        <v>964</v>
      </c>
      <c r="E60" s="142"/>
      <c r="F60" s="142"/>
      <c r="G60" s="142"/>
      <c r="H60" s="142"/>
      <c r="I60" s="143"/>
      <c r="J60" s="144" t="n">
        <f aca="false">$J$131</f>
        <v>0</v>
      </c>
      <c r="K60" s="145"/>
    </row>
    <row r="61" s="183" customFormat="true" ht="21" hidden="false" customHeight="true" outlineLevel="0" collapsed="false">
      <c r="B61" s="184"/>
      <c r="C61" s="185"/>
      <c r="D61" s="186" t="s">
        <v>965</v>
      </c>
      <c r="E61" s="186"/>
      <c r="F61" s="186"/>
      <c r="G61" s="186"/>
      <c r="H61" s="186"/>
      <c r="I61" s="187"/>
      <c r="J61" s="188" t="n">
        <f aca="false">$J$132</f>
        <v>0</v>
      </c>
      <c r="K61" s="189"/>
    </row>
    <row r="62" s="93" customFormat="true" ht="25.5" hidden="false" customHeight="true" outlineLevel="0" collapsed="false">
      <c r="B62" s="140"/>
      <c r="C62" s="141"/>
      <c r="D62" s="142" t="s">
        <v>966</v>
      </c>
      <c r="E62" s="142"/>
      <c r="F62" s="142"/>
      <c r="G62" s="142"/>
      <c r="H62" s="142"/>
      <c r="I62" s="143"/>
      <c r="J62" s="144" t="n">
        <f aca="false">$J$136</f>
        <v>0</v>
      </c>
      <c r="K62" s="145"/>
    </row>
    <row r="63" s="93" customFormat="true" ht="25.5" hidden="false" customHeight="true" outlineLevel="0" collapsed="false">
      <c r="B63" s="140"/>
      <c r="C63" s="141"/>
      <c r="D63" s="142" t="s">
        <v>967</v>
      </c>
      <c r="E63" s="142"/>
      <c r="F63" s="142"/>
      <c r="G63" s="142"/>
      <c r="H63" s="142"/>
      <c r="I63" s="143"/>
      <c r="J63" s="144" t="n">
        <f aca="false">$J$143</f>
        <v>0</v>
      </c>
      <c r="K63" s="145"/>
    </row>
    <row r="64" s="93" customFormat="true" ht="25.5" hidden="false" customHeight="true" outlineLevel="0" collapsed="false">
      <c r="B64" s="140"/>
      <c r="C64" s="141"/>
      <c r="D64" s="142" t="s">
        <v>968</v>
      </c>
      <c r="E64" s="142"/>
      <c r="F64" s="142"/>
      <c r="G64" s="142"/>
      <c r="H64" s="142"/>
      <c r="I64" s="143"/>
      <c r="J64" s="144" t="n">
        <f aca="false">$J$150</f>
        <v>0</v>
      </c>
      <c r="K64" s="145"/>
    </row>
    <row r="65" s="183" customFormat="true" ht="21" hidden="false" customHeight="true" outlineLevel="0" collapsed="false">
      <c r="B65" s="184"/>
      <c r="C65" s="185"/>
      <c r="D65" s="186" t="s">
        <v>969</v>
      </c>
      <c r="E65" s="186"/>
      <c r="F65" s="186"/>
      <c r="G65" s="186"/>
      <c r="H65" s="186"/>
      <c r="I65" s="187"/>
      <c r="J65" s="188" t="n">
        <f aca="false">$J$177</f>
        <v>0</v>
      </c>
      <c r="K65" s="189"/>
    </row>
    <row r="66" s="93" customFormat="true" ht="25.5" hidden="false" customHeight="true" outlineLevel="0" collapsed="false">
      <c r="B66" s="140"/>
      <c r="C66" s="141"/>
      <c r="D66" s="142" t="s">
        <v>970</v>
      </c>
      <c r="E66" s="142"/>
      <c r="F66" s="142"/>
      <c r="G66" s="142"/>
      <c r="H66" s="142"/>
      <c r="I66" s="143"/>
      <c r="J66" s="144" t="n">
        <f aca="false">$J$182</f>
        <v>0</v>
      </c>
      <c r="K66" s="145"/>
    </row>
    <row r="67" s="93" customFormat="true" ht="25.5" hidden="false" customHeight="true" outlineLevel="0" collapsed="false">
      <c r="B67" s="140"/>
      <c r="C67" s="141"/>
      <c r="D67" s="142" t="s">
        <v>971</v>
      </c>
      <c r="E67" s="142"/>
      <c r="F67" s="142"/>
      <c r="G67" s="142"/>
      <c r="H67" s="142"/>
      <c r="I67" s="143"/>
      <c r="J67" s="144" t="n">
        <f aca="false">$J$197</f>
        <v>0</v>
      </c>
      <c r="K67" s="145"/>
    </row>
    <row r="68" s="183" customFormat="true" ht="21" hidden="false" customHeight="true" outlineLevel="0" collapsed="false">
      <c r="B68" s="184"/>
      <c r="C68" s="185"/>
      <c r="D68" s="186" t="s">
        <v>972</v>
      </c>
      <c r="E68" s="186"/>
      <c r="F68" s="186"/>
      <c r="G68" s="186"/>
      <c r="H68" s="186"/>
      <c r="I68" s="187"/>
      <c r="J68" s="188" t="n">
        <f aca="false">$J$198</f>
        <v>0</v>
      </c>
      <c r="K68" s="189"/>
    </row>
    <row r="69" s="183" customFormat="true" ht="21" hidden="false" customHeight="true" outlineLevel="0" collapsed="false">
      <c r="B69" s="184"/>
      <c r="C69" s="185"/>
      <c r="D69" s="186" t="s">
        <v>973</v>
      </c>
      <c r="E69" s="186"/>
      <c r="F69" s="186"/>
      <c r="G69" s="186"/>
      <c r="H69" s="186"/>
      <c r="I69" s="187"/>
      <c r="J69" s="188" t="n">
        <f aca="false">$J$211</f>
        <v>0</v>
      </c>
      <c r="K69" s="189"/>
    </row>
    <row r="70" s="93" customFormat="true" ht="25.5" hidden="false" customHeight="true" outlineLevel="0" collapsed="false">
      <c r="B70" s="140"/>
      <c r="C70" s="141"/>
      <c r="D70" s="142" t="s">
        <v>974</v>
      </c>
      <c r="E70" s="142"/>
      <c r="F70" s="142"/>
      <c r="G70" s="142"/>
      <c r="H70" s="142"/>
      <c r="I70" s="143"/>
      <c r="J70" s="144" t="n">
        <f aca="false">$J$236</f>
        <v>0</v>
      </c>
      <c r="K70" s="145"/>
    </row>
    <row r="71" s="183" customFormat="true" ht="21" hidden="false" customHeight="true" outlineLevel="0" collapsed="false">
      <c r="B71" s="184"/>
      <c r="C71" s="185"/>
      <c r="D71" s="186" t="s">
        <v>975</v>
      </c>
      <c r="E71" s="186"/>
      <c r="F71" s="186"/>
      <c r="G71" s="186"/>
      <c r="H71" s="186"/>
      <c r="I71" s="187"/>
      <c r="J71" s="188" t="n">
        <f aca="false">$J$241</f>
        <v>0</v>
      </c>
      <c r="K71" s="189"/>
    </row>
    <row r="72" s="183" customFormat="true" ht="21" hidden="false" customHeight="true" outlineLevel="0" collapsed="false">
      <c r="B72" s="184"/>
      <c r="C72" s="185"/>
      <c r="D72" s="186" t="s">
        <v>976</v>
      </c>
      <c r="E72" s="186"/>
      <c r="F72" s="186"/>
      <c r="G72" s="186"/>
      <c r="H72" s="186"/>
      <c r="I72" s="187"/>
      <c r="J72" s="188" t="n">
        <f aca="false">$J$249</f>
        <v>0</v>
      </c>
      <c r="K72" s="189"/>
    </row>
    <row r="73" s="93" customFormat="true" ht="25.5" hidden="false" customHeight="true" outlineLevel="0" collapsed="false">
      <c r="B73" s="140"/>
      <c r="C73" s="141"/>
      <c r="D73" s="142" t="s">
        <v>977</v>
      </c>
      <c r="E73" s="142"/>
      <c r="F73" s="142"/>
      <c r="G73" s="142"/>
      <c r="H73" s="142"/>
      <c r="I73" s="143"/>
      <c r="J73" s="144" t="n">
        <f aca="false">$J$255</f>
        <v>0</v>
      </c>
      <c r="K73" s="145"/>
    </row>
    <row r="74" s="93" customFormat="true" ht="25.5" hidden="false" customHeight="true" outlineLevel="0" collapsed="false">
      <c r="B74" s="140"/>
      <c r="C74" s="141"/>
      <c r="D74" s="142" t="s">
        <v>978</v>
      </c>
      <c r="E74" s="142"/>
      <c r="F74" s="142"/>
      <c r="G74" s="142"/>
      <c r="H74" s="142"/>
      <c r="I74" s="143"/>
      <c r="J74" s="144" t="n">
        <f aca="false">$J$282</f>
        <v>0</v>
      </c>
      <c r="K74" s="145"/>
    </row>
    <row r="75" s="12" customFormat="true" ht="22.5" hidden="false" customHeight="true" outlineLevel="0" collapsed="false">
      <c r="B75" s="34"/>
      <c r="C75" s="35"/>
      <c r="D75" s="35"/>
      <c r="E75" s="35"/>
      <c r="F75" s="35"/>
      <c r="G75" s="35"/>
      <c r="H75" s="35"/>
      <c r="J75" s="35"/>
      <c r="K75" s="39"/>
    </row>
    <row r="76" s="12" customFormat="true" ht="7.5" hidden="false" customHeight="true" outlineLevel="0" collapsed="false">
      <c r="B76" s="53"/>
      <c r="C76" s="54"/>
      <c r="D76" s="54"/>
      <c r="E76" s="54"/>
      <c r="F76" s="54"/>
      <c r="G76" s="54"/>
      <c r="H76" s="54"/>
      <c r="I76" s="133"/>
      <c r="J76" s="54"/>
      <c r="K76" s="55"/>
    </row>
    <row r="80" s="12" customFormat="true" ht="7.5" hidden="false" customHeight="true" outlineLevel="0" collapsed="false">
      <c r="B80" s="56"/>
      <c r="C80" s="57"/>
      <c r="D80" s="57"/>
      <c r="E80" s="57"/>
      <c r="F80" s="57"/>
      <c r="G80" s="57"/>
      <c r="H80" s="57"/>
      <c r="I80" s="135"/>
      <c r="J80" s="57"/>
      <c r="K80" s="57"/>
      <c r="L80" s="58"/>
    </row>
    <row r="81" s="12" customFormat="true" ht="37.5" hidden="false" customHeight="true" outlineLevel="0" collapsed="false">
      <c r="B81" s="34"/>
      <c r="C81" s="18" t="s">
        <v>106</v>
      </c>
      <c r="D81" s="35"/>
      <c r="E81" s="35"/>
      <c r="F81" s="35"/>
      <c r="G81" s="35"/>
      <c r="H81" s="35"/>
      <c r="J81" s="35"/>
      <c r="K81" s="35"/>
      <c r="L81" s="58"/>
    </row>
    <row r="82" s="12" customFormat="true" ht="7.5" hidden="false" customHeight="true" outlineLevel="0" collapsed="false">
      <c r="B82" s="34"/>
      <c r="C82" s="35"/>
      <c r="D82" s="35"/>
      <c r="E82" s="35"/>
      <c r="F82" s="35"/>
      <c r="G82" s="35"/>
      <c r="H82" s="35"/>
      <c r="J82" s="35"/>
      <c r="K82" s="35"/>
      <c r="L82" s="58"/>
    </row>
    <row r="83" s="12" customFormat="true" ht="15" hidden="false" customHeight="true" outlineLevel="0" collapsed="false">
      <c r="B83" s="34"/>
      <c r="C83" s="27" t="s">
        <v>18</v>
      </c>
      <c r="D83" s="35"/>
      <c r="E83" s="35"/>
      <c r="F83" s="35"/>
      <c r="G83" s="35"/>
      <c r="H83" s="35"/>
      <c r="J83" s="35"/>
      <c r="K83" s="35"/>
      <c r="L83" s="58"/>
    </row>
    <row r="84" s="12" customFormat="true" ht="16.5" hidden="false" customHeight="true" outlineLevel="0" collapsed="false">
      <c r="B84" s="34"/>
      <c r="C84" s="35"/>
      <c r="D84" s="35"/>
      <c r="E84" s="114" t="str">
        <f aca="false">$E$7</f>
        <v>STAVEBNÍ ÚPRAVY OBJEKTŮ UK A UL PRO FEK - UNIVERZITNÍ 22, PLZEŇ</v>
      </c>
      <c r="F84" s="114"/>
      <c r="G84" s="114"/>
      <c r="H84" s="114"/>
      <c r="J84" s="35"/>
      <c r="K84" s="35"/>
      <c r="L84" s="58"/>
    </row>
    <row r="85" s="12" customFormat="true" ht="15" hidden="false" customHeight="true" outlineLevel="0" collapsed="false">
      <c r="B85" s="34"/>
      <c r="C85" s="27" t="s">
        <v>97</v>
      </c>
      <c r="D85" s="35"/>
      <c r="E85" s="35"/>
      <c r="F85" s="35"/>
      <c r="G85" s="35"/>
      <c r="H85" s="35"/>
      <c r="J85" s="35"/>
      <c r="K85" s="35"/>
      <c r="L85" s="58"/>
    </row>
    <row r="86" s="12" customFormat="true" ht="19.5" hidden="false" customHeight="true" outlineLevel="0" collapsed="false">
      <c r="B86" s="34"/>
      <c r="C86" s="35"/>
      <c r="D86" s="35"/>
      <c r="E86" s="115" t="str">
        <f aca="false">$E$9</f>
        <v>03 - SLABOPROUDÉ INSTALACE</v>
      </c>
      <c r="F86" s="115"/>
      <c r="G86" s="115"/>
      <c r="H86" s="115"/>
      <c r="J86" s="35"/>
      <c r="K86" s="35"/>
      <c r="L86" s="58"/>
    </row>
    <row r="87" s="12" customFormat="true" ht="7.5" hidden="false" customHeight="true" outlineLevel="0" collapsed="false">
      <c r="B87" s="34"/>
      <c r="C87" s="35"/>
      <c r="D87" s="35"/>
      <c r="E87" s="35"/>
      <c r="F87" s="35"/>
      <c r="G87" s="35"/>
      <c r="H87" s="35"/>
      <c r="J87" s="35"/>
      <c r="K87" s="35"/>
      <c r="L87" s="58"/>
    </row>
    <row r="88" s="12" customFormat="true" ht="18.75" hidden="false" customHeight="true" outlineLevel="0" collapsed="false">
      <c r="B88" s="34"/>
      <c r="C88" s="27" t="s">
        <v>22</v>
      </c>
      <c r="D88" s="35"/>
      <c r="E88" s="35"/>
      <c r="F88" s="28" t="str">
        <f aca="false">$F$12</f>
        <v> </v>
      </c>
      <c r="G88" s="35"/>
      <c r="H88" s="35"/>
      <c r="I88" s="116" t="s">
        <v>24</v>
      </c>
      <c r="J88" s="117" t="str">
        <f aca="false">IF($J$12="","",$J$12)</f>
        <v>05.12.2015</v>
      </c>
      <c r="K88" s="35"/>
      <c r="L88" s="58"/>
    </row>
    <row r="89" s="12" customFormat="true" ht="7.5" hidden="false" customHeight="true" outlineLevel="0" collapsed="false">
      <c r="B89" s="34"/>
      <c r="C89" s="35"/>
      <c r="D89" s="35"/>
      <c r="E89" s="35"/>
      <c r="F89" s="35"/>
      <c r="G89" s="35"/>
      <c r="H89" s="35"/>
      <c r="J89" s="35"/>
      <c r="K89" s="35"/>
      <c r="L89" s="58"/>
    </row>
    <row r="90" s="12" customFormat="true" ht="15.75" hidden="false" customHeight="true" outlineLevel="0" collapsed="false">
      <c r="B90" s="34"/>
      <c r="C90" s="27" t="s">
        <v>26</v>
      </c>
      <c r="D90" s="35"/>
      <c r="E90" s="35"/>
      <c r="F90" s="28" t="str">
        <f aca="false">$E$15</f>
        <v>ZÁPADOČESKÁ UNIVERZITA V PLZNI</v>
      </c>
      <c r="G90" s="35"/>
      <c r="H90" s="35"/>
      <c r="I90" s="116" t="s">
        <v>32</v>
      </c>
      <c r="J90" s="28" t="str">
        <f aca="false">$E$21</f>
        <v>HBH atelier s.r.o.</v>
      </c>
      <c r="K90" s="35"/>
      <c r="L90" s="58"/>
    </row>
    <row r="91" s="12" customFormat="true" ht="15" hidden="false" customHeight="true" outlineLevel="0" collapsed="false">
      <c r="B91" s="34"/>
      <c r="C91" s="27" t="s">
        <v>30</v>
      </c>
      <c r="D91" s="35"/>
      <c r="E91" s="35"/>
      <c r="F91" s="28" t="str">
        <f aca="false">IF($E$18="","",$E$18)</f>
        <v/>
      </c>
      <c r="G91" s="35"/>
      <c r="H91" s="35"/>
      <c r="J91" s="35"/>
      <c r="K91" s="35"/>
      <c r="L91" s="58"/>
    </row>
    <row r="92" s="12" customFormat="true" ht="11.25" hidden="false" customHeight="true" outlineLevel="0" collapsed="false">
      <c r="B92" s="34"/>
      <c r="C92" s="35"/>
      <c r="D92" s="35"/>
      <c r="E92" s="35"/>
      <c r="F92" s="35"/>
      <c r="G92" s="35"/>
      <c r="H92" s="35"/>
      <c r="J92" s="35"/>
      <c r="K92" s="35"/>
      <c r="L92" s="58"/>
    </row>
    <row r="93" s="146" customFormat="true" ht="30" hidden="false" customHeight="true" outlineLevel="0" collapsed="false">
      <c r="B93" s="147"/>
      <c r="C93" s="148" t="s">
        <v>107</v>
      </c>
      <c r="D93" s="149" t="s">
        <v>56</v>
      </c>
      <c r="E93" s="149" t="s">
        <v>52</v>
      </c>
      <c r="F93" s="149" t="s">
        <v>108</v>
      </c>
      <c r="G93" s="149" t="s">
        <v>109</v>
      </c>
      <c r="H93" s="149" t="s">
        <v>110</v>
      </c>
      <c r="I93" s="150" t="s">
        <v>111</v>
      </c>
      <c r="J93" s="149" t="s">
        <v>112</v>
      </c>
      <c r="K93" s="151" t="s">
        <v>113</v>
      </c>
      <c r="L93" s="152"/>
      <c r="M93" s="79" t="s">
        <v>114</v>
      </c>
      <c r="N93" s="80" t="s">
        <v>41</v>
      </c>
      <c r="O93" s="80" t="s">
        <v>115</v>
      </c>
      <c r="P93" s="80" t="s">
        <v>116</v>
      </c>
      <c r="Q93" s="80" t="s">
        <v>117</v>
      </c>
      <c r="R93" s="80" t="s">
        <v>118</v>
      </c>
      <c r="S93" s="80" t="s">
        <v>119</v>
      </c>
      <c r="T93" s="81" t="s">
        <v>120</v>
      </c>
    </row>
    <row r="94" s="12" customFormat="true" ht="30" hidden="false" customHeight="true" outlineLevel="0" collapsed="false">
      <c r="B94" s="34"/>
      <c r="C94" s="86" t="s">
        <v>102</v>
      </c>
      <c r="D94" s="35"/>
      <c r="E94" s="35"/>
      <c r="F94" s="35"/>
      <c r="G94" s="35"/>
      <c r="H94" s="35"/>
      <c r="J94" s="153" t="n">
        <f aca="false">$BK$94</f>
        <v>0</v>
      </c>
      <c r="K94" s="35"/>
      <c r="L94" s="58"/>
      <c r="M94" s="83"/>
      <c r="N94" s="84"/>
      <c r="O94" s="84"/>
      <c r="P94" s="154" t="n">
        <f aca="false">$P$95+$P$131+$P$136+$P$143+$P$150+$P$182+$P$197+$P$236+$P$255+$P$282</f>
        <v>0</v>
      </c>
      <c r="Q94" s="84"/>
      <c r="R94" s="154" t="n">
        <f aca="false">$R$95+$R$131+$R$136+$R$143+$R$150+$R$182+$R$197+$R$236+$R$255+$R$282</f>
        <v>0</v>
      </c>
      <c r="S94" s="84"/>
      <c r="T94" s="155" t="n">
        <f aca="false">$T$95+$T$131+$T$136+$T$143+$T$150+$T$182+$T$197+$T$236+$T$255+$T$282</f>
        <v>0</v>
      </c>
      <c r="AT94" s="12" t="s">
        <v>70</v>
      </c>
      <c r="AU94" s="12" t="s">
        <v>103</v>
      </c>
      <c r="BK94" s="156" t="n">
        <f aca="false">$BK$95+$BK$131+$BK$136+$BK$143+$BK$150+$BK$182+$BK$197+$BK$236+$BK$255+$BK$282</f>
        <v>0</v>
      </c>
    </row>
    <row r="95" s="157" customFormat="true" ht="37.5" hidden="false" customHeight="true" outlineLevel="0" collapsed="false">
      <c r="B95" s="158"/>
      <c r="C95" s="159"/>
      <c r="D95" s="159" t="s">
        <v>70</v>
      </c>
      <c r="E95" s="160" t="s">
        <v>733</v>
      </c>
      <c r="F95" s="160" t="s">
        <v>979</v>
      </c>
      <c r="G95" s="159"/>
      <c r="H95" s="159"/>
      <c r="J95" s="161" t="n">
        <f aca="false">$BK$95</f>
        <v>0</v>
      </c>
      <c r="K95" s="159"/>
      <c r="L95" s="162"/>
      <c r="M95" s="163"/>
      <c r="N95" s="159"/>
      <c r="O95" s="159"/>
      <c r="P95" s="164" t="n">
        <f aca="false">$P$96+SUM($P$97:$P$113)+$P$126</f>
        <v>0</v>
      </c>
      <c r="Q95" s="159"/>
      <c r="R95" s="164" t="n">
        <f aca="false">$R$96+SUM($R$97:$R$113)+$R$126</f>
        <v>0</v>
      </c>
      <c r="S95" s="159"/>
      <c r="T95" s="165" t="n">
        <f aca="false">$T$96+SUM($T$97:$T$113)+$T$126</f>
        <v>0</v>
      </c>
      <c r="AR95" s="166" t="s">
        <v>79</v>
      </c>
      <c r="AT95" s="166" t="s">
        <v>70</v>
      </c>
      <c r="AU95" s="166" t="s">
        <v>71</v>
      </c>
      <c r="AY95" s="166" t="s">
        <v>123</v>
      </c>
      <c r="BK95" s="167" t="n">
        <f aca="false">$BK$96+SUM($BK$97:$BK$113)+$BK$126</f>
        <v>0</v>
      </c>
    </row>
    <row r="96" s="12" customFormat="true" ht="15.75" hidden="false" customHeight="true" outlineLevel="0" collapsed="false">
      <c r="B96" s="34"/>
      <c r="C96" s="168" t="s">
        <v>79</v>
      </c>
      <c r="D96" s="168" t="s">
        <v>124</v>
      </c>
      <c r="E96" s="169" t="s">
        <v>980</v>
      </c>
      <c r="F96" s="170" t="s">
        <v>981</v>
      </c>
      <c r="G96" s="171" t="s">
        <v>225</v>
      </c>
      <c r="H96" s="172" t="n">
        <v>45300</v>
      </c>
      <c r="I96" s="173"/>
      <c r="J96" s="172" t="n">
        <f aca="false">ROUND($I$96*$H$96,1)</f>
        <v>0</v>
      </c>
      <c r="K96" s="170"/>
      <c r="L96" s="58"/>
      <c r="M96" s="174"/>
      <c r="N96" s="175" t="s">
        <v>42</v>
      </c>
      <c r="O96" s="35"/>
      <c r="P96" s="176" t="n">
        <f aca="false">$O$96*$H$96</f>
        <v>0</v>
      </c>
      <c r="Q96" s="176" t="n">
        <v>0</v>
      </c>
      <c r="R96" s="176" t="n">
        <f aca="false">$Q$96*$H$96</f>
        <v>0</v>
      </c>
      <c r="S96" s="176" t="n">
        <v>0</v>
      </c>
      <c r="T96" s="177" t="n">
        <f aca="false">$S$96*$H$96</f>
        <v>0</v>
      </c>
      <c r="AR96" s="118" t="s">
        <v>140</v>
      </c>
      <c r="AT96" s="118" t="s">
        <v>124</v>
      </c>
      <c r="AU96" s="118" t="s">
        <v>79</v>
      </c>
      <c r="AY96" s="12" t="s">
        <v>123</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140</v>
      </c>
      <c r="BM96" s="118" t="s">
        <v>79</v>
      </c>
    </row>
    <row r="97" s="12" customFormat="true" ht="15.75" hidden="false" customHeight="true" outlineLevel="0" collapsed="false">
      <c r="B97" s="34"/>
      <c r="C97" s="171" t="s">
        <v>81</v>
      </c>
      <c r="D97" s="171" t="s">
        <v>124</v>
      </c>
      <c r="E97" s="169" t="s">
        <v>982</v>
      </c>
      <c r="F97" s="170" t="s">
        <v>983</v>
      </c>
      <c r="G97" s="171" t="s">
        <v>743</v>
      </c>
      <c r="H97" s="172" t="n">
        <v>284</v>
      </c>
      <c r="I97" s="173"/>
      <c r="J97" s="172" t="n">
        <f aca="false">ROUND($I$97*$H$97,1)</f>
        <v>0</v>
      </c>
      <c r="K97" s="170"/>
      <c r="L97" s="58"/>
      <c r="M97" s="174"/>
      <c r="N97" s="175" t="s">
        <v>42</v>
      </c>
      <c r="O97" s="35"/>
      <c r="P97" s="176" t="n">
        <f aca="false">$O$97*$H$97</f>
        <v>0</v>
      </c>
      <c r="Q97" s="176" t="n">
        <v>0</v>
      </c>
      <c r="R97" s="176" t="n">
        <f aca="false">$Q$97*$H$97</f>
        <v>0</v>
      </c>
      <c r="S97" s="176" t="n">
        <v>0</v>
      </c>
      <c r="T97" s="177" t="n">
        <f aca="false">$S$97*$H$97</f>
        <v>0</v>
      </c>
      <c r="AR97" s="118" t="s">
        <v>140</v>
      </c>
      <c r="AT97" s="118" t="s">
        <v>124</v>
      </c>
      <c r="AU97" s="118" t="s">
        <v>79</v>
      </c>
      <c r="AY97" s="118" t="s">
        <v>123</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140</v>
      </c>
      <c r="BM97" s="118" t="s">
        <v>81</v>
      </c>
    </row>
    <row r="98" s="12" customFormat="true" ht="15.75" hidden="false" customHeight="true" outlineLevel="0" collapsed="false">
      <c r="B98" s="34"/>
      <c r="C98" s="171" t="s">
        <v>136</v>
      </c>
      <c r="D98" s="171" t="s">
        <v>124</v>
      </c>
      <c r="E98" s="169" t="s">
        <v>984</v>
      </c>
      <c r="F98" s="170" t="s">
        <v>985</v>
      </c>
      <c r="G98" s="171" t="s">
        <v>743</v>
      </c>
      <c r="H98" s="172" t="n">
        <v>4</v>
      </c>
      <c r="I98" s="173"/>
      <c r="J98" s="172" t="n">
        <f aca="false">ROUND($I$98*$H$98,1)</f>
        <v>0</v>
      </c>
      <c r="K98" s="170"/>
      <c r="L98" s="58"/>
      <c r="M98" s="174"/>
      <c r="N98" s="175" t="s">
        <v>42</v>
      </c>
      <c r="O98" s="35"/>
      <c r="P98" s="176" t="n">
        <f aca="false">$O$98*$H$98</f>
        <v>0</v>
      </c>
      <c r="Q98" s="176" t="n">
        <v>0</v>
      </c>
      <c r="R98" s="176" t="n">
        <f aca="false">$Q$98*$H$98</f>
        <v>0</v>
      </c>
      <c r="S98" s="176" t="n">
        <v>0</v>
      </c>
      <c r="T98" s="177" t="n">
        <f aca="false">$S$98*$H$98</f>
        <v>0</v>
      </c>
      <c r="AR98" s="118" t="s">
        <v>140</v>
      </c>
      <c r="AT98" s="118" t="s">
        <v>124</v>
      </c>
      <c r="AU98" s="118" t="s">
        <v>79</v>
      </c>
      <c r="AY98" s="118" t="s">
        <v>123</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140</v>
      </c>
      <c r="BM98" s="118" t="s">
        <v>136</v>
      </c>
    </row>
    <row r="99" s="12" customFormat="true" ht="15.75" hidden="false" customHeight="true" outlineLevel="0" collapsed="false">
      <c r="B99" s="34"/>
      <c r="C99" s="171" t="s">
        <v>140</v>
      </c>
      <c r="D99" s="171" t="s">
        <v>124</v>
      </c>
      <c r="E99" s="169" t="s">
        <v>986</v>
      </c>
      <c r="F99" s="170" t="s">
        <v>987</v>
      </c>
      <c r="G99" s="171" t="s">
        <v>743</v>
      </c>
      <c r="H99" s="172" t="n">
        <v>14</v>
      </c>
      <c r="I99" s="173"/>
      <c r="J99" s="172" t="n">
        <f aca="false">ROUND($I$99*$H$99,1)</f>
        <v>0</v>
      </c>
      <c r="K99" s="170"/>
      <c r="L99" s="58"/>
      <c r="M99" s="174"/>
      <c r="N99" s="175" t="s">
        <v>42</v>
      </c>
      <c r="O99" s="35"/>
      <c r="P99" s="176" t="n">
        <f aca="false">$O$99*$H$99</f>
        <v>0</v>
      </c>
      <c r="Q99" s="176" t="n">
        <v>0</v>
      </c>
      <c r="R99" s="176" t="n">
        <f aca="false">$Q$99*$H$99</f>
        <v>0</v>
      </c>
      <c r="S99" s="176" t="n">
        <v>0</v>
      </c>
      <c r="T99" s="177" t="n">
        <f aca="false">$S$99*$H$99</f>
        <v>0</v>
      </c>
      <c r="AR99" s="118" t="s">
        <v>140</v>
      </c>
      <c r="AT99" s="118" t="s">
        <v>124</v>
      </c>
      <c r="AU99" s="118" t="s">
        <v>79</v>
      </c>
      <c r="AY99" s="118" t="s">
        <v>123</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140</v>
      </c>
      <c r="BM99" s="118" t="s">
        <v>140</v>
      </c>
    </row>
    <row r="100" s="12" customFormat="true" ht="15.75" hidden="false" customHeight="true" outlineLevel="0" collapsed="false">
      <c r="B100" s="34"/>
      <c r="C100" s="171" t="s">
        <v>144</v>
      </c>
      <c r="D100" s="171" t="s">
        <v>124</v>
      </c>
      <c r="E100" s="169" t="s">
        <v>988</v>
      </c>
      <c r="F100" s="170" t="s">
        <v>989</v>
      </c>
      <c r="G100" s="171" t="s">
        <v>743</v>
      </c>
      <c r="H100" s="172" t="n">
        <v>11</v>
      </c>
      <c r="I100" s="173"/>
      <c r="J100" s="172" t="n">
        <f aca="false">ROUND($I$100*$H$100,1)</f>
        <v>0</v>
      </c>
      <c r="K100" s="170"/>
      <c r="L100" s="58"/>
      <c r="M100" s="174"/>
      <c r="N100" s="175" t="s">
        <v>42</v>
      </c>
      <c r="O100" s="35"/>
      <c r="P100" s="176" t="n">
        <f aca="false">$O$100*$H$100</f>
        <v>0</v>
      </c>
      <c r="Q100" s="176" t="n">
        <v>0</v>
      </c>
      <c r="R100" s="176" t="n">
        <f aca="false">$Q$100*$H$100</f>
        <v>0</v>
      </c>
      <c r="S100" s="176" t="n">
        <v>0</v>
      </c>
      <c r="T100" s="177" t="n">
        <f aca="false">$S$100*$H$100</f>
        <v>0</v>
      </c>
      <c r="AR100" s="118" t="s">
        <v>140</v>
      </c>
      <c r="AT100" s="118" t="s">
        <v>124</v>
      </c>
      <c r="AU100" s="118" t="s">
        <v>79</v>
      </c>
      <c r="AY100" s="118" t="s">
        <v>123</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140</v>
      </c>
      <c r="BM100" s="118" t="s">
        <v>144</v>
      </c>
    </row>
    <row r="101" s="12" customFormat="true" ht="15.75" hidden="false" customHeight="true" outlineLevel="0" collapsed="false">
      <c r="B101" s="34"/>
      <c r="C101" s="171" t="s">
        <v>183</v>
      </c>
      <c r="D101" s="171" t="s">
        <v>124</v>
      </c>
      <c r="E101" s="169" t="s">
        <v>990</v>
      </c>
      <c r="F101" s="170" t="s">
        <v>991</v>
      </c>
      <c r="G101" s="171" t="s">
        <v>743</v>
      </c>
      <c r="H101" s="172" t="n">
        <v>604</v>
      </c>
      <c r="I101" s="173"/>
      <c r="J101" s="172" t="n">
        <f aca="false">ROUND($I$101*$H$101,1)</f>
        <v>0</v>
      </c>
      <c r="K101" s="170"/>
      <c r="L101" s="58"/>
      <c r="M101" s="174"/>
      <c r="N101" s="175" t="s">
        <v>42</v>
      </c>
      <c r="O101" s="35"/>
      <c r="P101" s="176" t="n">
        <f aca="false">$O$101*$H$101</f>
        <v>0</v>
      </c>
      <c r="Q101" s="176" t="n">
        <v>0</v>
      </c>
      <c r="R101" s="176" t="n">
        <f aca="false">$Q$101*$H$101</f>
        <v>0</v>
      </c>
      <c r="S101" s="176" t="n">
        <v>0</v>
      </c>
      <c r="T101" s="177" t="n">
        <f aca="false">$S$101*$H$101</f>
        <v>0</v>
      </c>
      <c r="AR101" s="118" t="s">
        <v>140</v>
      </c>
      <c r="AT101" s="118" t="s">
        <v>124</v>
      </c>
      <c r="AU101" s="118" t="s">
        <v>79</v>
      </c>
      <c r="AY101" s="118" t="s">
        <v>123</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140</v>
      </c>
      <c r="BM101" s="118" t="s">
        <v>183</v>
      </c>
    </row>
    <row r="102" s="12" customFormat="true" ht="15.75" hidden="false" customHeight="true" outlineLevel="0" collapsed="false">
      <c r="B102" s="34"/>
      <c r="C102" s="171" t="s">
        <v>206</v>
      </c>
      <c r="D102" s="171" t="s">
        <v>124</v>
      </c>
      <c r="E102" s="169" t="s">
        <v>992</v>
      </c>
      <c r="F102" s="170" t="s">
        <v>993</v>
      </c>
      <c r="G102" s="171" t="s">
        <v>743</v>
      </c>
      <c r="H102" s="172" t="n">
        <v>242</v>
      </c>
      <c r="I102" s="173"/>
      <c r="J102" s="172" t="n">
        <f aca="false">ROUND($I$102*$H$102,1)</f>
        <v>0</v>
      </c>
      <c r="K102" s="170"/>
      <c r="L102" s="58"/>
      <c r="M102" s="174"/>
      <c r="N102" s="175" t="s">
        <v>42</v>
      </c>
      <c r="O102" s="35"/>
      <c r="P102" s="176" t="n">
        <f aca="false">$O$102*$H$102</f>
        <v>0</v>
      </c>
      <c r="Q102" s="176" t="n">
        <v>0</v>
      </c>
      <c r="R102" s="176" t="n">
        <f aca="false">$Q$102*$H$102</f>
        <v>0</v>
      </c>
      <c r="S102" s="176" t="n">
        <v>0</v>
      </c>
      <c r="T102" s="177" t="n">
        <f aca="false">$S$102*$H$102</f>
        <v>0</v>
      </c>
      <c r="AR102" s="118" t="s">
        <v>140</v>
      </c>
      <c r="AT102" s="118" t="s">
        <v>124</v>
      </c>
      <c r="AU102" s="118" t="s">
        <v>79</v>
      </c>
      <c r="AY102" s="118" t="s">
        <v>123</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79</v>
      </c>
      <c r="BK102" s="178" t="n">
        <f aca="false">ROUND($I$102*$H$102,1)</f>
        <v>0</v>
      </c>
      <c r="BL102" s="118" t="s">
        <v>140</v>
      </c>
      <c r="BM102" s="118" t="s">
        <v>206</v>
      </c>
    </row>
    <row r="103" s="12" customFormat="true" ht="15.75" hidden="false" customHeight="true" outlineLevel="0" collapsed="false">
      <c r="B103" s="34"/>
      <c r="C103" s="171" t="s">
        <v>211</v>
      </c>
      <c r="D103" s="171" t="s">
        <v>124</v>
      </c>
      <c r="E103" s="169" t="s">
        <v>994</v>
      </c>
      <c r="F103" s="170" t="s">
        <v>995</v>
      </c>
      <c r="G103" s="171" t="s">
        <v>743</v>
      </c>
      <c r="H103" s="172" t="n">
        <v>182</v>
      </c>
      <c r="I103" s="173"/>
      <c r="J103" s="172" t="n">
        <f aca="false">ROUND($I$103*$H$103,1)</f>
        <v>0</v>
      </c>
      <c r="K103" s="170"/>
      <c r="L103" s="58"/>
      <c r="M103" s="174"/>
      <c r="N103" s="175" t="s">
        <v>42</v>
      </c>
      <c r="O103" s="35"/>
      <c r="P103" s="176" t="n">
        <f aca="false">$O$103*$H$103</f>
        <v>0</v>
      </c>
      <c r="Q103" s="176" t="n">
        <v>0</v>
      </c>
      <c r="R103" s="176" t="n">
        <f aca="false">$Q$103*$H$103</f>
        <v>0</v>
      </c>
      <c r="S103" s="176" t="n">
        <v>0</v>
      </c>
      <c r="T103" s="177" t="n">
        <f aca="false">$S$103*$H$103</f>
        <v>0</v>
      </c>
      <c r="AR103" s="118" t="s">
        <v>140</v>
      </c>
      <c r="AT103" s="118" t="s">
        <v>124</v>
      </c>
      <c r="AU103" s="118" t="s">
        <v>79</v>
      </c>
      <c r="AY103" s="118" t="s">
        <v>123</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140</v>
      </c>
      <c r="BM103" s="118" t="s">
        <v>211</v>
      </c>
    </row>
    <row r="104" s="12" customFormat="true" ht="15.75" hidden="false" customHeight="true" outlineLevel="0" collapsed="false">
      <c r="B104" s="34"/>
      <c r="C104" s="171" t="s">
        <v>217</v>
      </c>
      <c r="D104" s="171" t="s">
        <v>124</v>
      </c>
      <c r="E104" s="169" t="s">
        <v>996</v>
      </c>
      <c r="F104" s="170" t="s">
        <v>997</v>
      </c>
      <c r="G104" s="171" t="s">
        <v>743</v>
      </c>
      <c r="H104" s="172" t="n">
        <v>2</v>
      </c>
      <c r="I104" s="173"/>
      <c r="J104" s="172" t="n">
        <f aca="false">ROUND($I$104*$H$104,1)</f>
        <v>0</v>
      </c>
      <c r="K104" s="170"/>
      <c r="L104" s="58"/>
      <c r="M104" s="174"/>
      <c r="N104" s="175" t="s">
        <v>42</v>
      </c>
      <c r="O104" s="35"/>
      <c r="P104" s="176" t="n">
        <f aca="false">$O$104*$H$104</f>
        <v>0</v>
      </c>
      <c r="Q104" s="176" t="n">
        <v>0</v>
      </c>
      <c r="R104" s="176" t="n">
        <f aca="false">$Q$104*$H$104</f>
        <v>0</v>
      </c>
      <c r="S104" s="176" t="n">
        <v>0</v>
      </c>
      <c r="T104" s="177" t="n">
        <f aca="false">$S$104*$H$104</f>
        <v>0</v>
      </c>
      <c r="AR104" s="118" t="s">
        <v>140</v>
      </c>
      <c r="AT104" s="118" t="s">
        <v>124</v>
      </c>
      <c r="AU104" s="118" t="s">
        <v>79</v>
      </c>
      <c r="AY104" s="118" t="s">
        <v>123</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140</v>
      </c>
      <c r="BM104" s="118" t="s">
        <v>217</v>
      </c>
    </row>
    <row r="105" s="12" customFormat="true" ht="15.75" hidden="false" customHeight="true" outlineLevel="0" collapsed="false">
      <c r="B105" s="34"/>
      <c r="C105" s="171" t="s">
        <v>222</v>
      </c>
      <c r="D105" s="171" t="s">
        <v>124</v>
      </c>
      <c r="E105" s="169" t="s">
        <v>998</v>
      </c>
      <c r="F105" s="170" t="s">
        <v>999</v>
      </c>
      <c r="G105" s="171" t="s">
        <v>743</v>
      </c>
      <c r="H105" s="172" t="n">
        <v>2</v>
      </c>
      <c r="I105" s="173"/>
      <c r="J105" s="172" t="n">
        <f aca="false">ROUND($I$105*$H$105,1)</f>
        <v>0</v>
      </c>
      <c r="K105" s="170"/>
      <c r="L105" s="58"/>
      <c r="M105" s="174"/>
      <c r="N105" s="175" t="s">
        <v>42</v>
      </c>
      <c r="O105" s="35"/>
      <c r="P105" s="176" t="n">
        <f aca="false">$O$105*$H$105</f>
        <v>0</v>
      </c>
      <c r="Q105" s="176" t="n">
        <v>0</v>
      </c>
      <c r="R105" s="176" t="n">
        <f aca="false">$Q$105*$H$105</f>
        <v>0</v>
      </c>
      <c r="S105" s="176" t="n">
        <v>0</v>
      </c>
      <c r="T105" s="177" t="n">
        <f aca="false">$S$105*$H$105</f>
        <v>0</v>
      </c>
      <c r="AR105" s="118" t="s">
        <v>140</v>
      </c>
      <c r="AT105" s="118" t="s">
        <v>124</v>
      </c>
      <c r="AU105" s="118" t="s">
        <v>79</v>
      </c>
      <c r="AY105" s="118" t="s">
        <v>123</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140</v>
      </c>
      <c r="BM105" s="118" t="s">
        <v>222</v>
      </c>
    </row>
    <row r="106" s="12" customFormat="true" ht="15.75" hidden="false" customHeight="true" outlineLevel="0" collapsed="false">
      <c r="B106" s="34"/>
      <c r="C106" s="171" t="s">
        <v>230</v>
      </c>
      <c r="D106" s="171" t="s">
        <v>124</v>
      </c>
      <c r="E106" s="169" t="s">
        <v>1000</v>
      </c>
      <c r="F106" s="170" t="s">
        <v>1001</v>
      </c>
      <c r="G106" s="171" t="s">
        <v>743</v>
      </c>
      <c r="H106" s="172" t="n">
        <v>604</v>
      </c>
      <c r="I106" s="173"/>
      <c r="J106" s="172" t="n">
        <f aca="false">ROUND($I$106*$H$106,1)</f>
        <v>0</v>
      </c>
      <c r="K106" s="170"/>
      <c r="L106" s="58"/>
      <c r="M106" s="174"/>
      <c r="N106" s="175" t="s">
        <v>42</v>
      </c>
      <c r="O106" s="35"/>
      <c r="P106" s="176" t="n">
        <f aca="false">$O$106*$H$106</f>
        <v>0</v>
      </c>
      <c r="Q106" s="176" t="n">
        <v>0</v>
      </c>
      <c r="R106" s="176" t="n">
        <f aca="false">$Q$106*$H$106</f>
        <v>0</v>
      </c>
      <c r="S106" s="176" t="n">
        <v>0</v>
      </c>
      <c r="T106" s="177" t="n">
        <f aca="false">$S$106*$H$106</f>
        <v>0</v>
      </c>
      <c r="AR106" s="118" t="s">
        <v>140</v>
      </c>
      <c r="AT106" s="118" t="s">
        <v>124</v>
      </c>
      <c r="AU106" s="118" t="s">
        <v>79</v>
      </c>
      <c r="AY106" s="118" t="s">
        <v>123</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140</v>
      </c>
      <c r="BM106" s="118" t="s">
        <v>230</v>
      </c>
    </row>
    <row r="107" s="12" customFormat="true" ht="15.75" hidden="false" customHeight="true" outlineLevel="0" collapsed="false">
      <c r="B107" s="34"/>
      <c r="C107" s="171" t="s">
        <v>16</v>
      </c>
      <c r="D107" s="171" t="s">
        <v>124</v>
      </c>
      <c r="E107" s="169" t="s">
        <v>1002</v>
      </c>
      <c r="F107" s="170" t="s">
        <v>1003</v>
      </c>
      <c r="G107" s="171" t="s">
        <v>743</v>
      </c>
      <c r="H107" s="172" t="n">
        <v>604</v>
      </c>
      <c r="I107" s="173"/>
      <c r="J107" s="172" t="n">
        <f aca="false">ROUND($I$107*$H$107,1)</f>
        <v>0</v>
      </c>
      <c r="K107" s="170"/>
      <c r="L107" s="58"/>
      <c r="M107" s="174"/>
      <c r="N107" s="175" t="s">
        <v>42</v>
      </c>
      <c r="O107" s="35"/>
      <c r="P107" s="176" t="n">
        <f aca="false">$O$107*$H$107</f>
        <v>0</v>
      </c>
      <c r="Q107" s="176" t="n">
        <v>0</v>
      </c>
      <c r="R107" s="176" t="n">
        <f aca="false">$Q$107*$H$107</f>
        <v>0</v>
      </c>
      <c r="S107" s="176" t="n">
        <v>0</v>
      </c>
      <c r="T107" s="177" t="n">
        <f aca="false">$S$107*$H$107</f>
        <v>0</v>
      </c>
      <c r="AR107" s="118" t="s">
        <v>140</v>
      </c>
      <c r="AT107" s="118" t="s">
        <v>124</v>
      </c>
      <c r="AU107" s="118" t="s">
        <v>79</v>
      </c>
      <c r="AY107" s="118" t="s">
        <v>123</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140</v>
      </c>
      <c r="BM107" s="118" t="s">
        <v>16</v>
      </c>
    </row>
    <row r="108" s="12" customFormat="true" ht="15.75" hidden="false" customHeight="true" outlineLevel="0" collapsed="false">
      <c r="B108" s="34"/>
      <c r="C108" s="171" t="s">
        <v>241</v>
      </c>
      <c r="D108" s="171" t="s">
        <v>124</v>
      </c>
      <c r="E108" s="169" t="s">
        <v>1004</v>
      </c>
      <c r="F108" s="170" t="s">
        <v>1005</v>
      </c>
      <c r="G108" s="171" t="s">
        <v>1006</v>
      </c>
      <c r="H108" s="172" t="n">
        <v>604</v>
      </c>
      <c r="I108" s="173"/>
      <c r="J108" s="172" t="n">
        <f aca="false">ROUND($I$108*$H$108,1)</f>
        <v>0</v>
      </c>
      <c r="K108" s="170"/>
      <c r="L108" s="58"/>
      <c r="M108" s="174"/>
      <c r="N108" s="175" t="s">
        <v>42</v>
      </c>
      <c r="O108" s="35"/>
      <c r="P108" s="176" t="n">
        <f aca="false">$O$108*$H$108</f>
        <v>0</v>
      </c>
      <c r="Q108" s="176" t="n">
        <v>0</v>
      </c>
      <c r="R108" s="176" t="n">
        <f aca="false">$Q$108*$H$108</f>
        <v>0</v>
      </c>
      <c r="S108" s="176" t="n">
        <v>0</v>
      </c>
      <c r="T108" s="177" t="n">
        <f aca="false">$S$108*$H$108</f>
        <v>0</v>
      </c>
      <c r="AR108" s="118" t="s">
        <v>140</v>
      </c>
      <c r="AT108" s="118" t="s">
        <v>124</v>
      </c>
      <c r="AU108" s="118" t="s">
        <v>79</v>
      </c>
      <c r="AY108" s="118" t="s">
        <v>123</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140</v>
      </c>
      <c r="BM108" s="118" t="s">
        <v>241</v>
      </c>
    </row>
    <row r="109" s="12" customFormat="true" ht="15.75" hidden="false" customHeight="true" outlineLevel="0" collapsed="false">
      <c r="B109" s="34"/>
      <c r="C109" s="171" t="s">
        <v>246</v>
      </c>
      <c r="D109" s="171" t="s">
        <v>124</v>
      </c>
      <c r="E109" s="169" t="s">
        <v>1007</v>
      </c>
      <c r="F109" s="170" t="s">
        <v>1008</v>
      </c>
      <c r="G109" s="171" t="s">
        <v>743</v>
      </c>
      <c r="H109" s="172" t="n">
        <v>2115</v>
      </c>
      <c r="I109" s="173"/>
      <c r="J109" s="172" t="n">
        <f aca="false">ROUND($I$109*$H$109,1)</f>
        <v>0</v>
      </c>
      <c r="K109" s="170"/>
      <c r="L109" s="58"/>
      <c r="M109" s="174"/>
      <c r="N109" s="175" t="s">
        <v>42</v>
      </c>
      <c r="O109" s="35"/>
      <c r="P109" s="176" t="n">
        <f aca="false">$O$109*$H$109</f>
        <v>0</v>
      </c>
      <c r="Q109" s="176" t="n">
        <v>0</v>
      </c>
      <c r="R109" s="176" t="n">
        <f aca="false">$Q$109*$H$109</f>
        <v>0</v>
      </c>
      <c r="S109" s="176" t="n">
        <v>0</v>
      </c>
      <c r="T109" s="177" t="n">
        <f aca="false">$S$109*$H$109</f>
        <v>0</v>
      </c>
      <c r="AR109" s="118" t="s">
        <v>140</v>
      </c>
      <c r="AT109" s="118" t="s">
        <v>124</v>
      </c>
      <c r="AU109" s="118" t="s">
        <v>79</v>
      </c>
      <c r="AY109" s="118" t="s">
        <v>123</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140</v>
      </c>
      <c r="BM109" s="118" t="s">
        <v>246</v>
      </c>
    </row>
    <row r="110" s="12" customFormat="true" ht="15.75" hidden="false" customHeight="true" outlineLevel="0" collapsed="false">
      <c r="B110" s="34"/>
      <c r="C110" s="171" t="s">
        <v>10</v>
      </c>
      <c r="D110" s="171" t="s">
        <v>124</v>
      </c>
      <c r="E110" s="169" t="s">
        <v>1009</v>
      </c>
      <c r="F110" s="170" t="s">
        <v>1010</v>
      </c>
      <c r="G110" s="171" t="s">
        <v>225</v>
      </c>
      <c r="H110" s="172" t="n">
        <v>20</v>
      </c>
      <c r="I110" s="173"/>
      <c r="J110" s="172" t="n">
        <f aca="false">ROUND($I$110*$H$110,1)</f>
        <v>0</v>
      </c>
      <c r="K110" s="170"/>
      <c r="L110" s="58"/>
      <c r="M110" s="174"/>
      <c r="N110" s="175" t="s">
        <v>42</v>
      </c>
      <c r="O110" s="35"/>
      <c r="P110" s="176" t="n">
        <f aca="false">$O$110*$H$110</f>
        <v>0</v>
      </c>
      <c r="Q110" s="176" t="n">
        <v>0</v>
      </c>
      <c r="R110" s="176" t="n">
        <f aca="false">$Q$110*$H$110</f>
        <v>0</v>
      </c>
      <c r="S110" s="176" t="n">
        <v>0</v>
      </c>
      <c r="T110" s="177" t="n">
        <f aca="false">$S$110*$H$110</f>
        <v>0</v>
      </c>
      <c r="AR110" s="118" t="s">
        <v>140</v>
      </c>
      <c r="AT110" s="118" t="s">
        <v>124</v>
      </c>
      <c r="AU110" s="118" t="s">
        <v>79</v>
      </c>
      <c r="AY110" s="118" t="s">
        <v>123</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140</v>
      </c>
      <c r="BM110" s="118" t="s">
        <v>10</v>
      </c>
    </row>
    <row r="111" s="12" customFormat="true" ht="15.75" hidden="false" customHeight="true" outlineLevel="0" collapsed="false">
      <c r="B111" s="34"/>
      <c r="C111" s="171" t="s">
        <v>255</v>
      </c>
      <c r="D111" s="171" t="s">
        <v>124</v>
      </c>
      <c r="E111" s="169" t="s">
        <v>1011</v>
      </c>
      <c r="F111" s="170" t="s">
        <v>1012</v>
      </c>
      <c r="G111" s="171" t="s">
        <v>238</v>
      </c>
      <c r="H111" s="172" t="n">
        <v>100</v>
      </c>
      <c r="I111" s="173"/>
      <c r="J111" s="172" t="n">
        <f aca="false">ROUND($I$111*$H$111,1)</f>
        <v>0</v>
      </c>
      <c r="K111" s="170"/>
      <c r="L111" s="58"/>
      <c r="M111" s="174"/>
      <c r="N111" s="175" t="s">
        <v>42</v>
      </c>
      <c r="O111" s="35"/>
      <c r="P111" s="176" t="n">
        <f aca="false">$O$111*$H$111</f>
        <v>0</v>
      </c>
      <c r="Q111" s="176" t="n">
        <v>0</v>
      </c>
      <c r="R111" s="176" t="n">
        <f aca="false">$Q$111*$H$111</f>
        <v>0</v>
      </c>
      <c r="S111" s="176" t="n">
        <v>0</v>
      </c>
      <c r="T111" s="177" t="n">
        <f aca="false">$S$111*$H$111</f>
        <v>0</v>
      </c>
      <c r="AR111" s="118" t="s">
        <v>140</v>
      </c>
      <c r="AT111" s="118" t="s">
        <v>124</v>
      </c>
      <c r="AU111" s="118" t="s">
        <v>79</v>
      </c>
      <c r="AY111" s="118" t="s">
        <v>123</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140</v>
      </c>
      <c r="BM111" s="118" t="s">
        <v>255</v>
      </c>
    </row>
    <row r="112" s="12" customFormat="true" ht="15.75" hidden="false" customHeight="true" outlineLevel="0" collapsed="false">
      <c r="B112" s="34"/>
      <c r="C112" s="171" t="s">
        <v>261</v>
      </c>
      <c r="D112" s="171" t="s">
        <v>124</v>
      </c>
      <c r="E112" s="169" t="s">
        <v>1013</v>
      </c>
      <c r="F112" s="170" t="s">
        <v>1014</v>
      </c>
      <c r="G112" s="171" t="s">
        <v>893</v>
      </c>
      <c r="H112" s="172" t="n">
        <v>1</v>
      </c>
      <c r="I112" s="173"/>
      <c r="J112" s="172" t="n">
        <f aca="false">ROUND($I$112*$H$112,1)</f>
        <v>0</v>
      </c>
      <c r="K112" s="170"/>
      <c r="L112" s="58"/>
      <c r="M112" s="174"/>
      <c r="N112" s="175" t="s">
        <v>42</v>
      </c>
      <c r="O112" s="35"/>
      <c r="P112" s="176" t="n">
        <f aca="false">$O$112*$H$112</f>
        <v>0</v>
      </c>
      <c r="Q112" s="176" t="n">
        <v>0</v>
      </c>
      <c r="R112" s="176" t="n">
        <f aca="false">$Q$112*$H$112</f>
        <v>0</v>
      </c>
      <c r="S112" s="176" t="n">
        <v>0</v>
      </c>
      <c r="T112" s="177" t="n">
        <f aca="false">$S$112*$H$112</f>
        <v>0</v>
      </c>
      <c r="AR112" s="118" t="s">
        <v>140</v>
      </c>
      <c r="AT112" s="118" t="s">
        <v>124</v>
      </c>
      <c r="AU112" s="118" t="s">
        <v>79</v>
      </c>
      <c r="AY112" s="118" t="s">
        <v>123</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140</v>
      </c>
      <c r="BM112" s="118" t="s">
        <v>261</v>
      </c>
    </row>
    <row r="113" s="157" customFormat="true" ht="30.75" hidden="false" customHeight="true" outlineLevel="0" collapsed="false">
      <c r="B113" s="158"/>
      <c r="C113" s="159"/>
      <c r="D113" s="159" t="s">
        <v>70</v>
      </c>
      <c r="E113" s="190" t="s">
        <v>735</v>
      </c>
      <c r="F113" s="190" t="s">
        <v>1015</v>
      </c>
      <c r="G113" s="159"/>
      <c r="H113" s="159"/>
      <c r="J113" s="191" t="n">
        <f aca="false">$BK$113</f>
        <v>0</v>
      </c>
      <c r="K113" s="159"/>
      <c r="L113" s="162"/>
      <c r="M113" s="163"/>
      <c r="N113" s="159"/>
      <c r="O113" s="159"/>
      <c r="P113" s="164" t="n">
        <f aca="false">SUM($P$114:$P$125)</f>
        <v>0</v>
      </c>
      <c r="Q113" s="159"/>
      <c r="R113" s="164" t="n">
        <f aca="false">SUM($R$114:$R$125)</f>
        <v>0</v>
      </c>
      <c r="S113" s="159"/>
      <c r="T113" s="165" t="n">
        <f aca="false">SUM($T$114:$T$125)</f>
        <v>0</v>
      </c>
      <c r="AR113" s="166" t="s">
        <v>79</v>
      </c>
      <c r="AT113" s="166" t="s">
        <v>70</v>
      </c>
      <c r="AU113" s="166" t="s">
        <v>79</v>
      </c>
      <c r="AY113" s="166" t="s">
        <v>123</v>
      </c>
      <c r="BK113" s="167" t="n">
        <f aca="false">SUM($BK$114:$BK$125)</f>
        <v>0</v>
      </c>
    </row>
    <row r="114" s="12" customFormat="true" ht="15.75" hidden="false" customHeight="true" outlineLevel="0" collapsed="false">
      <c r="B114" s="34"/>
      <c r="C114" s="171" t="s">
        <v>266</v>
      </c>
      <c r="D114" s="171" t="s">
        <v>124</v>
      </c>
      <c r="E114" s="169" t="s">
        <v>1016</v>
      </c>
      <c r="F114" s="170" t="s">
        <v>1017</v>
      </c>
      <c r="G114" s="171" t="s">
        <v>743</v>
      </c>
      <c r="H114" s="172" t="n">
        <v>1</v>
      </c>
      <c r="I114" s="173"/>
      <c r="J114" s="172" t="n">
        <f aca="false">ROUND($I$114*$H$114,1)</f>
        <v>0</v>
      </c>
      <c r="K114" s="170"/>
      <c r="L114" s="58"/>
      <c r="M114" s="174"/>
      <c r="N114" s="175" t="s">
        <v>42</v>
      </c>
      <c r="O114" s="35"/>
      <c r="P114" s="176" t="n">
        <f aca="false">$O$114*$H$114</f>
        <v>0</v>
      </c>
      <c r="Q114" s="176" t="n">
        <v>0</v>
      </c>
      <c r="R114" s="176" t="n">
        <f aca="false">$Q$114*$H$114</f>
        <v>0</v>
      </c>
      <c r="S114" s="176" t="n">
        <v>0</v>
      </c>
      <c r="T114" s="177" t="n">
        <f aca="false">$S$114*$H$114</f>
        <v>0</v>
      </c>
      <c r="AR114" s="118" t="s">
        <v>140</v>
      </c>
      <c r="AT114" s="118" t="s">
        <v>124</v>
      </c>
      <c r="AU114" s="118" t="s">
        <v>81</v>
      </c>
      <c r="AY114" s="118" t="s">
        <v>123</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140</v>
      </c>
      <c r="BM114" s="118" t="s">
        <v>266</v>
      </c>
    </row>
    <row r="115" s="12" customFormat="true" ht="15.75" hidden="false" customHeight="true" outlineLevel="0" collapsed="false">
      <c r="B115" s="34"/>
      <c r="C115" s="171" t="s">
        <v>271</v>
      </c>
      <c r="D115" s="171" t="s">
        <v>124</v>
      </c>
      <c r="E115" s="169" t="s">
        <v>1018</v>
      </c>
      <c r="F115" s="170" t="s">
        <v>1019</v>
      </c>
      <c r="G115" s="171" t="s">
        <v>743</v>
      </c>
      <c r="H115" s="172" t="n">
        <v>1</v>
      </c>
      <c r="I115" s="173"/>
      <c r="J115" s="172" t="n">
        <f aca="false">ROUND($I$115*$H$115,1)</f>
        <v>0</v>
      </c>
      <c r="K115" s="170"/>
      <c r="L115" s="58"/>
      <c r="M115" s="174"/>
      <c r="N115" s="175" t="s">
        <v>42</v>
      </c>
      <c r="O115" s="35"/>
      <c r="P115" s="176" t="n">
        <f aca="false">$O$115*$H$115</f>
        <v>0</v>
      </c>
      <c r="Q115" s="176" t="n">
        <v>0</v>
      </c>
      <c r="R115" s="176" t="n">
        <f aca="false">$Q$115*$H$115</f>
        <v>0</v>
      </c>
      <c r="S115" s="176" t="n">
        <v>0</v>
      </c>
      <c r="T115" s="177" t="n">
        <f aca="false">$S$115*$H$115</f>
        <v>0</v>
      </c>
      <c r="AR115" s="118" t="s">
        <v>140</v>
      </c>
      <c r="AT115" s="118" t="s">
        <v>124</v>
      </c>
      <c r="AU115" s="118" t="s">
        <v>81</v>
      </c>
      <c r="AY115" s="118" t="s">
        <v>123</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140</v>
      </c>
      <c r="BM115" s="118" t="s">
        <v>271</v>
      </c>
    </row>
    <row r="116" s="12" customFormat="true" ht="15.75" hidden="false" customHeight="true" outlineLevel="0" collapsed="false">
      <c r="B116" s="34"/>
      <c r="C116" s="171" t="s">
        <v>276</v>
      </c>
      <c r="D116" s="171" t="s">
        <v>124</v>
      </c>
      <c r="E116" s="169" t="s">
        <v>1020</v>
      </c>
      <c r="F116" s="170" t="s">
        <v>1021</v>
      </c>
      <c r="G116" s="171" t="s">
        <v>743</v>
      </c>
      <c r="H116" s="172" t="n">
        <v>2</v>
      </c>
      <c r="I116" s="173"/>
      <c r="J116" s="172" t="n">
        <f aca="false">ROUND($I$116*$H$116,1)</f>
        <v>0</v>
      </c>
      <c r="K116" s="170"/>
      <c r="L116" s="58"/>
      <c r="M116" s="174"/>
      <c r="N116" s="175" t="s">
        <v>42</v>
      </c>
      <c r="O116" s="35"/>
      <c r="P116" s="176" t="n">
        <f aca="false">$O$116*$H$116</f>
        <v>0</v>
      </c>
      <c r="Q116" s="176" t="n">
        <v>0</v>
      </c>
      <c r="R116" s="176" t="n">
        <f aca="false">$Q$116*$H$116</f>
        <v>0</v>
      </c>
      <c r="S116" s="176" t="n">
        <v>0</v>
      </c>
      <c r="T116" s="177" t="n">
        <f aca="false">$S$116*$H$116</f>
        <v>0</v>
      </c>
      <c r="AR116" s="118" t="s">
        <v>140</v>
      </c>
      <c r="AT116" s="118" t="s">
        <v>124</v>
      </c>
      <c r="AU116" s="118" t="s">
        <v>81</v>
      </c>
      <c r="AY116" s="118" t="s">
        <v>123</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40</v>
      </c>
      <c r="BM116" s="118" t="s">
        <v>276</v>
      </c>
    </row>
    <row r="117" s="12" customFormat="true" ht="15.75" hidden="false" customHeight="true" outlineLevel="0" collapsed="false">
      <c r="B117" s="34"/>
      <c r="C117" s="171" t="s">
        <v>9</v>
      </c>
      <c r="D117" s="171" t="s">
        <v>124</v>
      </c>
      <c r="E117" s="169" t="s">
        <v>1022</v>
      </c>
      <c r="F117" s="170" t="s">
        <v>1023</v>
      </c>
      <c r="G117" s="171" t="s">
        <v>743</v>
      </c>
      <c r="H117" s="172" t="n">
        <v>1</v>
      </c>
      <c r="I117" s="173"/>
      <c r="J117" s="172" t="n">
        <f aca="false">ROUND($I$117*$H$117,1)</f>
        <v>0</v>
      </c>
      <c r="K117" s="170"/>
      <c r="L117" s="58"/>
      <c r="M117" s="174"/>
      <c r="N117" s="175" t="s">
        <v>42</v>
      </c>
      <c r="O117" s="35"/>
      <c r="P117" s="176" t="n">
        <f aca="false">$O$117*$H$117</f>
        <v>0</v>
      </c>
      <c r="Q117" s="176" t="n">
        <v>0</v>
      </c>
      <c r="R117" s="176" t="n">
        <f aca="false">$Q$117*$H$117</f>
        <v>0</v>
      </c>
      <c r="S117" s="176" t="n">
        <v>0</v>
      </c>
      <c r="T117" s="177" t="n">
        <f aca="false">$S$117*$H$117</f>
        <v>0</v>
      </c>
      <c r="AR117" s="118" t="s">
        <v>140</v>
      </c>
      <c r="AT117" s="118" t="s">
        <v>124</v>
      </c>
      <c r="AU117" s="118" t="s">
        <v>81</v>
      </c>
      <c r="AY117" s="118" t="s">
        <v>123</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140</v>
      </c>
      <c r="BM117" s="118" t="s">
        <v>9</v>
      </c>
    </row>
    <row r="118" s="12" customFormat="true" ht="15.75" hidden="false" customHeight="true" outlineLevel="0" collapsed="false">
      <c r="B118" s="34"/>
      <c r="C118" s="171" t="s">
        <v>285</v>
      </c>
      <c r="D118" s="171" t="s">
        <v>124</v>
      </c>
      <c r="E118" s="169" t="s">
        <v>1024</v>
      </c>
      <c r="F118" s="170" t="s">
        <v>1025</v>
      </c>
      <c r="G118" s="171" t="s">
        <v>743</v>
      </c>
      <c r="H118" s="172" t="n">
        <v>1</v>
      </c>
      <c r="I118" s="173"/>
      <c r="J118" s="172" t="n">
        <f aca="false">ROUND($I$118*$H$118,1)</f>
        <v>0</v>
      </c>
      <c r="K118" s="170"/>
      <c r="L118" s="58"/>
      <c r="M118" s="174"/>
      <c r="N118" s="175" t="s">
        <v>42</v>
      </c>
      <c r="O118" s="35"/>
      <c r="P118" s="176" t="n">
        <f aca="false">$O$118*$H$118</f>
        <v>0</v>
      </c>
      <c r="Q118" s="176" t="n">
        <v>0</v>
      </c>
      <c r="R118" s="176" t="n">
        <f aca="false">$Q$118*$H$118</f>
        <v>0</v>
      </c>
      <c r="S118" s="176" t="n">
        <v>0</v>
      </c>
      <c r="T118" s="177" t="n">
        <f aca="false">$S$118*$H$118</f>
        <v>0</v>
      </c>
      <c r="AR118" s="118" t="s">
        <v>140</v>
      </c>
      <c r="AT118" s="118" t="s">
        <v>124</v>
      </c>
      <c r="AU118" s="118" t="s">
        <v>81</v>
      </c>
      <c r="AY118" s="118" t="s">
        <v>123</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140</v>
      </c>
      <c r="BM118" s="118" t="s">
        <v>285</v>
      </c>
    </row>
    <row r="119" s="12" customFormat="true" ht="15.75" hidden="false" customHeight="true" outlineLevel="0" collapsed="false">
      <c r="B119" s="34"/>
      <c r="C119" s="171" t="s">
        <v>290</v>
      </c>
      <c r="D119" s="171" t="s">
        <v>124</v>
      </c>
      <c r="E119" s="169" t="s">
        <v>1026</v>
      </c>
      <c r="F119" s="170" t="s">
        <v>1027</v>
      </c>
      <c r="G119" s="171" t="s">
        <v>743</v>
      </c>
      <c r="H119" s="172" t="n">
        <v>50</v>
      </c>
      <c r="I119" s="173"/>
      <c r="J119" s="172" t="n">
        <f aca="false">ROUND($I$119*$H$119,1)</f>
        <v>0</v>
      </c>
      <c r="K119" s="170"/>
      <c r="L119" s="58"/>
      <c r="M119" s="174"/>
      <c r="N119" s="175" t="s">
        <v>42</v>
      </c>
      <c r="O119" s="35"/>
      <c r="P119" s="176" t="n">
        <f aca="false">$O$119*$H$119</f>
        <v>0</v>
      </c>
      <c r="Q119" s="176" t="n">
        <v>0</v>
      </c>
      <c r="R119" s="176" t="n">
        <f aca="false">$Q$119*$H$119</f>
        <v>0</v>
      </c>
      <c r="S119" s="176" t="n">
        <v>0</v>
      </c>
      <c r="T119" s="177" t="n">
        <f aca="false">$S$119*$H$119</f>
        <v>0</v>
      </c>
      <c r="AR119" s="118" t="s">
        <v>140</v>
      </c>
      <c r="AT119" s="118" t="s">
        <v>124</v>
      </c>
      <c r="AU119" s="118" t="s">
        <v>81</v>
      </c>
      <c r="AY119" s="118" t="s">
        <v>123</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140</v>
      </c>
      <c r="BM119" s="118" t="s">
        <v>290</v>
      </c>
    </row>
    <row r="120" s="12" customFormat="true" ht="15.75" hidden="false" customHeight="true" outlineLevel="0" collapsed="false">
      <c r="B120" s="34"/>
      <c r="C120" s="171" t="s">
        <v>295</v>
      </c>
      <c r="D120" s="171" t="s">
        <v>124</v>
      </c>
      <c r="E120" s="169" t="s">
        <v>1028</v>
      </c>
      <c r="F120" s="170" t="s">
        <v>1029</v>
      </c>
      <c r="G120" s="171" t="s">
        <v>743</v>
      </c>
      <c r="H120" s="172" t="n">
        <v>12</v>
      </c>
      <c r="I120" s="173"/>
      <c r="J120" s="172" t="n">
        <f aca="false">ROUND($I$120*$H$120,1)</f>
        <v>0</v>
      </c>
      <c r="K120" s="170"/>
      <c r="L120" s="58"/>
      <c r="M120" s="174"/>
      <c r="N120" s="175" t="s">
        <v>42</v>
      </c>
      <c r="O120" s="35"/>
      <c r="P120" s="176" t="n">
        <f aca="false">$O$120*$H$120</f>
        <v>0</v>
      </c>
      <c r="Q120" s="176" t="n">
        <v>0</v>
      </c>
      <c r="R120" s="176" t="n">
        <f aca="false">$Q$120*$H$120</f>
        <v>0</v>
      </c>
      <c r="S120" s="176" t="n">
        <v>0</v>
      </c>
      <c r="T120" s="177" t="n">
        <f aca="false">$S$120*$H$120</f>
        <v>0</v>
      </c>
      <c r="AR120" s="118" t="s">
        <v>140</v>
      </c>
      <c r="AT120" s="118" t="s">
        <v>124</v>
      </c>
      <c r="AU120" s="118" t="s">
        <v>81</v>
      </c>
      <c r="AY120" s="118" t="s">
        <v>123</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140</v>
      </c>
      <c r="BM120" s="118" t="s">
        <v>295</v>
      </c>
    </row>
    <row r="121" s="12" customFormat="true" ht="15.75" hidden="false" customHeight="true" outlineLevel="0" collapsed="false">
      <c r="B121" s="34"/>
      <c r="C121" s="171" t="s">
        <v>306</v>
      </c>
      <c r="D121" s="171" t="s">
        <v>124</v>
      </c>
      <c r="E121" s="169" t="s">
        <v>1030</v>
      </c>
      <c r="F121" s="170" t="s">
        <v>1031</v>
      </c>
      <c r="G121" s="171" t="s">
        <v>743</v>
      </c>
      <c r="H121" s="172" t="n">
        <v>10</v>
      </c>
      <c r="I121" s="173"/>
      <c r="J121" s="172" t="n">
        <f aca="false">ROUND($I$121*$H$121,1)</f>
        <v>0</v>
      </c>
      <c r="K121" s="170"/>
      <c r="L121" s="58"/>
      <c r="M121" s="174"/>
      <c r="N121" s="175" t="s">
        <v>42</v>
      </c>
      <c r="O121" s="35"/>
      <c r="P121" s="176" t="n">
        <f aca="false">$O$121*$H$121</f>
        <v>0</v>
      </c>
      <c r="Q121" s="176" t="n">
        <v>0</v>
      </c>
      <c r="R121" s="176" t="n">
        <f aca="false">$Q$121*$H$121</f>
        <v>0</v>
      </c>
      <c r="S121" s="176" t="n">
        <v>0</v>
      </c>
      <c r="T121" s="177" t="n">
        <f aca="false">$S$121*$H$121</f>
        <v>0</v>
      </c>
      <c r="AR121" s="118" t="s">
        <v>140</v>
      </c>
      <c r="AT121" s="118" t="s">
        <v>124</v>
      </c>
      <c r="AU121" s="118" t="s">
        <v>81</v>
      </c>
      <c r="AY121" s="118" t="s">
        <v>123</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140</v>
      </c>
      <c r="BM121" s="118" t="s">
        <v>306</v>
      </c>
    </row>
    <row r="122" s="12" customFormat="true" ht="15.75" hidden="false" customHeight="true" outlineLevel="0" collapsed="false">
      <c r="B122" s="34"/>
      <c r="C122" s="171" t="s">
        <v>313</v>
      </c>
      <c r="D122" s="171" t="s">
        <v>124</v>
      </c>
      <c r="E122" s="169" t="s">
        <v>1032</v>
      </c>
      <c r="F122" s="170" t="s">
        <v>1033</v>
      </c>
      <c r="G122" s="171" t="s">
        <v>743</v>
      </c>
      <c r="H122" s="172" t="n">
        <v>2</v>
      </c>
      <c r="I122" s="173"/>
      <c r="J122" s="172" t="n">
        <f aca="false">ROUND($I$122*$H$122,1)</f>
        <v>0</v>
      </c>
      <c r="K122" s="170"/>
      <c r="L122" s="58"/>
      <c r="M122" s="174"/>
      <c r="N122" s="175" t="s">
        <v>42</v>
      </c>
      <c r="O122" s="35"/>
      <c r="P122" s="176" t="n">
        <f aca="false">$O$122*$H$122</f>
        <v>0</v>
      </c>
      <c r="Q122" s="176" t="n">
        <v>0</v>
      </c>
      <c r="R122" s="176" t="n">
        <f aca="false">$Q$122*$H$122</f>
        <v>0</v>
      </c>
      <c r="S122" s="176" t="n">
        <v>0</v>
      </c>
      <c r="T122" s="177" t="n">
        <f aca="false">$S$122*$H$122</f>
        <v>0</v>
      </c>
      <c r="AR122" s="118" t="s">
        <v>140</v>
      </c>
      <c r="AT122" s="118" t="s">
        <v>124</v>
      </c>
      <c r="AU122" s="118" t="s">
        <v>81</v>
      </c>
      <c r="AY122" s="118" t="s">
        <v>123</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140</v>
      </c>
      <c r="BM122" s="118" t="s">
        <v>313</v>
      </c>
    </row>
    <row r="123" s="12" customFormat="true" ht="15.75" hidden="false" customHeight="true" outlineLevel="0" collapsed="false">
      <c r="B123" s="34"/>
      <c r="C123" s="171" t="s">
        <v>318</v>
      </c>
      <c r="D123" s="171" t="s">
        <v>124</v>
      </c>
      <c r="E123" s="169" t="s">
        <v>1034</v>
      </c>
      <c r="F123" s="170" t="s">
        <v>1035</v>
      </c>
      <c r="G123" s="171" t="s">
        <v>743</v>
      </c>
      <c r="H123" s="172" t="n">
        <v>24</v>
      </c>
      <c r="I123" s="173"/>
      <c r="J123" s="172" t="n">
        <f aca="false">ROUND($I$123*$H$123,1)</f>
        <v>0</v>
      </c>
      <c r="K123" s="170"/>
      <c r="L123" s="58"/>
      <c r="M123" s="174"/>
      <c r="N123" s="175" t="s">
        <v>42</v>
      </c>
      <c r="O123" s="35"/>
      <c r="P123" s="176" t="n">
        <f aca="false">$O$123*$H$123</f>
        <v>0</v>
      </c>
      <c r="Q123" s="176" t="n">
        <v>0</v>
      </c>
      <c r="R123" s="176" t="n">
        <f aca="false">$Q$123*$H$123</f>
        <v>0</v>
      </c>
      <c r="S123" s="176" t="n">
        <v>0</v>
      </c>
      <c r="T123" s="177" t="n">
        <f aca="false">$S$123*$H$123</f>
        <v>0</v>
      </c>
      <c r="AR123" s="118" t="s">
        <v>140</v>
      </c>
      <c r="AT123" s="118" t="s">
        <v>124</v>
      </c>
      <c r="AU123" s="118" t="s">
        <v>81</v>
      </c>
      <c r="AY123" s="118" t="s">
        <v>123</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140</v>
      </c>
      <c r="BM123" s="118" t="s">
        <v>318</v>
      </c>
    </row>
    <row r="124" s="12" customFormat="true" ht="15.75" hidden="false" customHeight="true" outlineLevel="0" collapsed="false">
      <c r="B124" s="34"/>
      <c r="C124" s="171" t="s">
        <v>325</v>
      </c>
      <c r="D124" s="171" t="s">
        <v>124</v>
      </c>
      <c r="E124" s="169" t="s">
        <v>1036</v>
      </c>
      <c r="F124" s="170" t="s">
        <v>1037</v>
      </c>
      <c r="G124" s="171" t="s">
        <v>225</v>
      </c>
      <c r="H124" s="172" t="n">
        <v>36</v>
      </c>
      <c r="I124" s="173"/>
      <c r="J124" s="172" t="n">
        <f aca="false">ROUND($I$124*$H$124,1)</f>
        <v>0</v>
      </c>
      <c r="K124" s="170"/>
      <c r="L124" s="58"/>
      <c r="M124" s="174"/>
      <c r="N124" s="175" t="s">
        <v>42</v>
      </c>
      <c r="O124" s="35"/>
      <c r="P124" s="176" t="n">
        <f aca="false">$O$124*$H$124</f>
        <v>0</v>
      </c>
      <c r="Q124" s="176" t="n">
        <v>0</v>
      </c>
      <c r="R124" s="176" t="n">
        <f aca="false">$Q$124*$H$124</f>
        <v>0</v>
      </c>
      <c r="S124" s="176" t="n">
        <v>0</v>
      </c>
      <c r="T124" s="177" t="n">
        <f aca="false">$S$124*$H$124</f>
        <v>0</v>
      </c>
      <c r="AR124" s="118" t="s">
        <v>140</v>
      </c>
      <c r="AT124" s="118" t="s">
        <v>124</v>
      </c>
      <c r="AU124" s="118" t="s">
        <v>81</v>
      </c>
      <c r="AY124" s="118" t="s">
        <v>123</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140</v>
      </c>
      <c r="BM124" s="118" t="s">
        <v>325</v>
      </c>
    </row>
    <row r="125" s="12" customFormat="true" ht="15.75" hidden="false" customHeight="true" outlineLevel="0" collapsed="false">
      <c r="B125" s="34"/>
      <c r="C125" s="171" t="s">
        <v>330</v>
      </c>
      <c r="D125" s="171" t="s">
        <v>124</v>
      </c>
      <c r="E125" s="169" t="s">
        <v>1038</v>
      </c>
      <c r="F125" s="170" t="s">
        <v>1039</v>
      </c>
      <c r="G125" s="171" t="s">
        <v>743</v>
      </c>
      <c r="H125" s="172" t="n">
        <v>1</v>
      </c>
      <c r="I125" s="173"/>
      <c r="J125" s="172" t="n">
        <f aca="false">ROUND($I$125*$H$125,1)</f>
        <v>0</v>
      </c>
      <c r="K125" s="170"/>
      <c r="L125" s="58"/>
      <c r="M125" s="174"/>
      <c r="N125" s="175" t="s">
        <v>42</v>
      </c>
      <c r="O125" s="35"/>
      <c r="P125" s="176" t="n">
        <f aca="false">$O$125*$H$125</f>
        <v>0</v>
      </c>
      <c r="Q125" s="176" t="n">
        <v>0</v>
      </c>
      <c r="R125" s="176" t="n">
        <f aca="false">$Q$125*$H$125</f>
        <v>0</v>
      </c>
      <c r="S125" s="176" t="n">
        <v>0</v>
      </c>
      <c r="T125" s="177" t="n">
        <f aca="false">$S$125*$H$125</f>
        <v>0</v>
      </c>
      <c r="AR125" s="118" t="s">
        <v>140</v>
      </c>
      <c r="AT125" s="118" t="s">
        <v>124</v>
      </c>
      <c r="AU125" s="118" t="s">
        <v>81</v>
      </c>
      <c r="AY125" s="118" t="s">
        <v>123</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140</v>
      </c>
      <c r="BM125" s="118" t="s">
        <v>330</v>
      </c>
    </row>
    <row r="126" s="157" customFormat="true" ht="30.75" hidden="false" customHeight="true" outlineLevel="0" collapsed="false">
      <c r="B126" s="158"/>
      <c r="C126" s="159"/>
      <c r="D126" s="159" t="s">
        <v>70</v>
      </c>
      <c r="E126" s="190" t="s">
        <v>744</v>
      </c>
      <c r="F126" s="190" t="s">
        <v>1040</v>
      </c>
      <c r="G126" s="159"/>
      <c r="H126" s="159"/>
      <c r="J126" s="191" t="n">
        <f aca="false">$BK$126</f>
        <v>0</v>
      </c>
      <c r="K126" s="159"/>
      <c r="L126" s="162"/>
      <c r="M126" s="163"/>
      <c r="N126" s="159"/>
      <c r="O126" s="159"/>
      <c r="P126" s="164" t="n">
        <f aca="false">SUM($P$127:$P$130)</f>
        <v>0</v>
      </c>
      <c r="Q126" s="159"/>
      <c r="R126" s="164" t="n">
        <f aca="false">SUM($R$127:$R$130)</f>
        <v>0</v>
      </c>
      <c r="S126" s="159"/>
      <c r="T126" s="165" t="n">
        <f aca="false">SUM($T$127:$T$130)</f>
        <v>0</v>
      </c>
      <c r="AR126" s="166" t="s">
        <v>79</v>
      </c>
      <c r="AT126" s="166" t="s">
        <v>70</v>
      </c>
      <c r="AU126" s="166" t="s">
        <v>79</v>
      </c>
      <c r="AY126" s="166" t="s">
        <v>123</v>
      </c>
      <c r="BK126" s="167" t="n">
        <f aca="false">SUM($BK$127:$BK$130)</f>
        <v>0</v>
      </c>
    </row>
    <row r="127" s="12" customFormat="true" ht="15.75" hidden="false" customHeight="true" outlineLevel="0" collapsed="false">
      <c r="B127" s="34"/>
      <c r="C127" s="171" t="s">
        <v>335</v>
      </c>
      <c r="D127" s="171" t="s">
        <v>124</v>
      </c>
      <c r="E127" s="169" t="s">
        <v>1026</v>
      </c>
      <c r="F127" s="170" t="s">
        <v>1027</v>
      </c>
      <c r="G127" s="171" t="s">
        <v>743</v>
      </c>
      <c r="H127" s="172" t="n">
        <v>10</v>
      </c>
      <c r="I127" s="173"/>
      <c r="J127" s="172" t="n">
        <f aca="false">ROUND($I$127*$H$127,1)</f>
        <v>0</v>
      </c>
      <c r="K127" s="170"/>
      <c r="L127" s="58"/>
      <c r="M127" s="174"/>
      <c r="N127" s="175" t="s">
        <v>42</v>
      </c>
      <c r="O127" s="35"/>
      <c r="P127" s="176" t="n">
        <f aca="false">$O$127*$H$127</f>
        <v>0</v>
      </c>
      <c r="Q127" s="176" t="n">
        <v>0</v>
      </c>
      <c r="R127" s="176" t="n">
        <f aca="false">$Q$127*$H$127</f>
        <v>0</v>
      </c>
      <c r="S127" s="176" t="n">
        <v>0</v>
      </c>
      <c r="T127" s="177" t="n">
        <f aca="false">$S$127*$H$127</f>
        <v>0</v>
      </c>
      <c r="AR127" s="118" t="s">
        <v>140</v>
      </c>
      <c r="AT127" s="118" t="s">
        <v>124</v>
      </c>
      <c r="AU127" s="118" t="s">
        <v>81</v>
      </c>
      <c r="AY127" s="118" t="s">
        <v>123</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79</v>
      </c>
      <c r="BK127" s="178" t="n">
        <f aca="false">ROUND($I$127*$H$127,1)</f>
        <v>0</v>
      </c>
      <c r="BL127" s="118" t="s">
        <v>140</v>
      </c>
      <c r="BM127" s="118" t="s">
        <v>335</v>
      </c>
    </row>
    <row r="128" s="12" customFormat="true" ht="15.75" hidden="false" customHeight="true" outlineLevel="0" collapsed="false">
      <c r="B128" s="34"/>
      <c r="C128" s="171" t="s">
        <v>340</v>
      </c>
      <c r="D128" s="171" t="s">
        <v>124</v>
      </c>
      <c r="E128" s="169" t="s">
        <v>1028</v>
      </c>
      <c r="F128" s="170" t="s">
        <v>1029</v>
      </c>
      <c r="G128" s="171" t="s">
        <v>743</v>
      </c>
      <c r="H128" s="172" t="n">
        <v>2</v>
      </c>
      <c r="I128" s="173"/>
      <c r="J128" s="172" t="n">
        <f aca="false">ROUND($I$128*$H$128,1)</f>
        <v>0</v>
      </c>
      <c r="K128" s="170"/>
      <c r="L128" s="58"/>
      <c r="M128" s="174"/>
      <c r="N128" s="175" t="s">
        <v>42</v>
      </c>
      <c r="O128" s="35"/>
      <c r="P128" s="176" t="n">
        <f aca="false">$O$128*$H$128</f>
        <v>0</v>
      </c>
      <c r="Q128" s="176" t="n">
        <v>0</v>
      </c>
      <c r="R128" s="176" t="n">
        <f aca="false">$Q$128*$H$128</f>
        <v>0</v>
      </c>
      <c r="S128" s="176" t="n">
        <v>0</v>
      </c>
      <c r="T128" s="177" t="n">
        <f aca="false">$S$128*$H$128</f>
        <v>0</v>
      </c>
      <c r="AR128" s="118" t="s">
        <v>140</v>
      </c>
      <c r="AT128" s="118" t="s">
        <v>124</v>
      </c>
      <c r="AU128" s="118" t="s">
        <v>81</v>
      </c>
      <c r="AY128" s="118" t="s">
        <v>123</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140</v>
      </c>
      <c r="BM128" s="118" t="s">
        <v>340</v>
      </c>
    </row>
    <row r="129" s="12" customFormat="true" ht="15.75" hidden="false" customHeight="true" outlineLevel="0" collapsed="false">
      <c r="B129" s="34"/>
      <c r="C129" s="171" t="s">
        <v>346</v>
      </c>
      <c r="D129" s="171" t="s">
        <v>124</v>
      </c>
      <c r="E129" s="169" t="s">
        <v>1034</v>
      </c>
      <c r="F129" s="170" t="s">
        <v>1035</v>
      </c>
      <c r="G129" s="171" t="s">
        <v>743</v>
      </c>
      <c r="H129" s="172" t="n">
        <v>4</v>
      </c>
      <c r="I129" s="173"/>
      <c r="J129" s="172" t="n">
        <f aca="false">ROUND($I$129*$H$129,1)</f>
        <v>0</v>
      </c>
      <c r="K129" s="170"/>
      <c r="L129" s="58"/>
      <c r="M129" s="174"/>
      <c r="N129" s="175" t="s">
        <v>42</v>
      </c>
      <c r="O129" s="35"/>
      <c r="P129" s="176" t="n">
        <f aca="false">$O$129*$H$129</f>
        <v>0</v>
      </c>
      <c r="Q129" s="176" t="n">
        <v>0</v>
      </c>
      <c r="R129" s="176" t="n">
        <f aca="false">$Q$129*$H$129</f>
        <v>0</v>
      </c>
      <c r="S129" s="176" t="n">
        <v>0</v>
      </c>
      <c r="T129" s="177" t="n">
        <f aca="false">$S$129*$H$129</f>
        <v>0</v>
      </c>
      <c r="AR129" s="118" t="s">
        <v>140</v>
      </c>
      <c r="AT129" s="118" t="s">
        <v>124</v>
      </c>
      <c r="AU129" s="118" t="s">
        <v>81</v>
      </c>
      <c r="AY129" s="118" t="s">
        <v>123</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140</v>
      </c>
      <c r="BM129" s="118" t="s">
        <v>346</v>
      </c>
    </row>
    <row r="130" s="12" customFormat="true" ht="15.75" hidden="false" customHeight="true" outlineLevel="0" collapsed="false">
      <c r="B130" s="34"/>
      <c r="C130" s="171" t="s">
        <v>351</v>
      </c>
      <c r="D130" s="171" t="s">
        <v>124</v>
      </c>
      <c r="E130" s="169" t="s">
        <v>1036</v>
      </c>
      <c r="F130" s="170" t="s">
        <v>1037</v>
      </c>
      <c r="G130" s="171" t="s">
        <v>225</v>
      </c>
      <c r="H130" s="172" t="n">
        <v>6</v>
      </c>
      <c r="I130" s="173"/>
      <c r="J130" s="172" t="n">
        <f aca="false">ROUND($I$130*$H$130,1)</f>
        <v>0</v>
      </c>
      <c r="K130" s="170"/>
      <c r="L130" s="58"/>
      <c r="M130" s="174"/>
      <c r="N130" s="175" t="s">
        <v>42</v>
      </c>
      <c r="O130" s="35"/>
      <c r="P130" s="176" t="n">
        <f aca="false">$O$130*$H$130</f>
        <v>0</v>
      </c>
      <c r="Q130" s="176" t="n">
        <v>0</v>
      </c>
      <c r="R130" s="176" t="n">
        <f aca="false">$Q$130*$H$130</f>
        <v>0</v>
      </c>
      <c r="S130" s="176" t="n">
        <v>0</v>
      </c>
      <c r="T130" s="177" t="n">
        <f aca="false">$S$130*$H$130</f>
        <v>0</v>
      </c>
      <c r="AR130" s="118" t="s">
        <v>140</v>
      </c>
      <c r="AT130" s="118" t="s">
        <v>124</v>
      </c>
      <c r="AU130" s="118" t="s">
        <v>81</v>
      </c>
      <c r="AY130" s="118" t="s">
        <v>123</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140</v>
      </c>
      <c r="BM130" s="118" t="s">
        <v>351</v>
      </c>
    </row>
    <row r="131" s="157" customFormat="true" ht="37.5" hidden="false" customHeight="true" outlineLevel="0" collapsed="false">
      <c r="B131" s="158"/>
      <c r="C131" s="159"/>
      <c r="D131" s="159" t="s">
        <v>70</v>
      </c>
      <c r="E131" s="160" t="s">
        <v>791</v>
      </c>
      <c r="F131" s="160" t="s">
        <v>1041</v>
      </c>
      <c r="G131" s="159"/>
      <c r="H131" s="159"/>
      <c r="J131" s="161" t="n">
        <f aca="false">$BK$131</f>
        <v>0</v>
      </c>
      <c r="K131" s="159"/>
      <c r="L131" s="162"/>
      <c r="M131" s="163"/>
      <c r="N131" s="159"/>
      <c r="O131" s="159"/>
      <c r="P131" s="164" t="n">
        <f aca="false">$P$132</f>
        <v>0</v>
      </c>
      <c r="Q131" s="159"/>
      <c r="R131" s="164" t="n">
        <f aca="false">$R$132</f>
        <v>0</v>
      </c>
      <c r="S131" s="159"/>
      <c r="T131" s="165" t="n">
        <f aca="false">$T$132</f>
        <v>0</v>
      </c>
      <c r="AR131" s="166" t="s">
        <v>79</v>
      </c>
      <c r="AT131" s="166" t="s">
        <v>70</v>
      </c>
      <c r="AU131" s="166" t="s">
        <v>71</v>
      </c>
      <c r="AY131" s="166" t="s">
        <v>123</v>
      </c>
      <c r="BK131" s="167" t="n">
        <f aca="false">$BK$132</f>
        <v>0</v>
      </c>
    </row>
    <row r="132" s="157" customFormat="true" ht="21" hidden="false" customHeight="true" outlineLevel="0" collapsed="false">
      <c r="B132" s="158"/>
      <c r="C132" s="159"/>
      <c r="D132" s="159" t="s">
        <v>70</v>
      </c>
      <c r="E132" s="190" t="s">
        <v>817</v>
      </c>
      <c r="F132" s="190" t="s">
        <v>1042</v>
      </c>
      <c r="G132" s="159"/>
      <c r="H132" s="159"/>
      <c r="J132" s="191" t="n">
        <f aca="false">$BK$132</f>
        <v>0</v>
      </c>
      <c r="K132" s="159"/>
      <c r="L132" s="162"/>
      <c r="M132" s="163"/>
      <c r="N132" s="159"/>
      <c r="O132" s="159"/>
      <c r="P132" s="164" t="n">
        <f aca="false">SUM($P$133:$P$135)</f>
        <v>0</v>
      </c>
      <c r="Q132" s="159"/>
      <c r="R132" s="164" t="n">
        <f aca="false">SUM($R$133:$R$135)</f>
        <v>0</v>
      </c>
      <c r="S132" s="159"/>
      <c r="T132" s="165" t="n">
        <f aca="false">SUM($T$133:$T$135)</f>
        <v>0</v>
      </c>
      <c r="AR132" s="166" t="s">
        <v>79</v>
      </c>
      <c r="AT132" s="166" t="s">
        <v>70</v>
      </c>
      <c r="AU132" s="166" t="s">
        <v>79</v>
      </c>
      <c r="AY132" s="166" t="s">
        <v>123</v>
      </c>
      <c r="BK132" s="167" t="n">
        <f aca="false">SUM($BK$133:$BK$135)</f>
        <v>0</v>
      </c>
    </row>
    <row r="133" s="12" customFormat="true" ht="15.75" hidden="false" customHeight="true" outlineLevel="0" collapsed="false">
      <c r="B133" s="34"/>
      <c r="C133" s="171" t="s">
        <v>356</v>
      </c>
      <c r="D133" s="171" t="s">
        <v>124</v>
      </c>
      <c r="E133" s="169" t="s">
        <v>1043</v>
      </c>
      <c r="F133" s="170" t="s">
        <v>1044</v>
      </c>
      <c r="G133" s="171" t="s">
        <v>743</v>
      </c>
      <c r="H133" s="172" t="n">
        <v>2</v>
      </c>
      <c r="I133" s="173"/>
      <c r="J133" s="172" t="n">
        <f aca="false">ROUND($I$133*$H$133,1)</f>
        <v>0</v>
      </c>
      <c r="K133" s="170"/>
      <c r="L133" s="58"/>
      <c r="M133" s="174"/>
      <c r="N133" s="175" t="s">
        <v>42</v>
      </c>
      <c r="O133" s="35"/>
      <c r="P133" s="176" t="n">
        <f aca="false">$O$133*$H$133</f>
        <v>0</v>
      </c>
      <c r="Q133" s="176" t="n">
        <v>0</v>
      </c>
      <c r="R133" s="176" t="n">
        <f aca="false">$Q$133*$H$133</f>
        <v>0</v>
      </c>
      <c r="S133" s="176" t="n">
        <v>0</v>
      </c>
      <c r="T133" s="177" t="n">
        <f aca="false">$S$133*$H$133</f>
        <v>0</v>
      </c>
      <c r="AR133" s="118" t="s">
        <v>140</v>
      </c>
      <c r="AT133" s="118" t="s">
        <v>124</v>
      </c>
      <c r="AU133" s="118" t="s">
        <v>81</v>
      </c>
      <c r="AY133" s="118" t="s">
        <v>123</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140</v>
      </c>
      <c r="BM133" s="118" t="s">
        <v>356</v>
      </c>
    </row>
    <row r="134" s="12" customFormat="true" ht="15.75" hidden="false" customHeight="true" outlineLevel="0" collapsed="false">
      <c r="B134" s="34"/>
      <c r="C134" s="171" t="s">
        <v>361</v>
      </c>
      <c r="D134" s="171" t="s">
        <v>124</v>
      </c>
      <c r="E134" s="169" t="s">
        <v>1045</v>
      </c>
      <c r="F134" s="170" t="s">
        <v>1046</v>
      </c>
      <c r="G134" s="171" t="s">
        <v>743</v>
      </c>
      <c r="H134" s="172" t="n">
        <v>1</v>
      </c>
      <c r="I134" s="173"/>
      <c r="J134" s="172" t="n">
        <f aca="false">ROUND($I$134*$H$134,1)</f>
        <v>0</v>
      </c>
      <c r="K134" s="170"/>
      <c r="L134" s="58"/>
      <c r="M134" s="174"/>
      <c r="N134" s="175" t="s">
        <v>42</v>
      </c>
      <c r="O134" s="35"/>
      <c r="P134" s="176" t="n">
        <f aca="false">$O$134*$H$134</f>
        <v>0</v>
      </c>
      <c r="Q134" s="176" t="n">
        <v>0</v>
      </c>
      <c r="R134" s="176" t="n">
        <f aca="false">$Q$134*$H$134</f>
        <v>0</v>
      </c>
      <c r="S134" s="176" t="n">
        <v>0</v>
      </c>
      <c r="T134" s="177" t="n">
        <f aca="false">$S$134*$H$134</f>
        <v>0</v>
      </c>
      <c r="AR134" s="118" t="s">
        <v>140</v>
      </c>
      <c r="AT134" s="118" t="s">
        <v>124</v>
      </c>
      <c r="AU134" s="118" t="s">
        <v>81</v>
      </c>
      <c r="AY134" s="118" t="s">
        <v>123</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140</v>
      </c>
      <c r="BM134" s="118" t="s">
        <v>361</v>
      </c>
    </row>
    <row r="135" s="12" customFormat="true" ht="15.75" hidden="false" customHeight="true" outlineLevel="0" collapsed="false">
      <c r="B135" s="34"/>
      <c r="C135" s="171" t="s">
        <v>366</v>
      </c>
      <c r="D135" s="171" t="s">
        <v>124</v>
      </c>
      <c r="E135" s="169" t="s">
        <v>1047</v>
      </c>
      <c r="F135" s="170" t="s">
        <v>1048</v>
      </c>
      <c r="G135" s="171" t="s">
        <v>743</v>
      </c>
      <c r="H135" s="172" t="n">
        <v>13</v>
      </c>
      <c r="I135" s="173"/>
      <c r="J135" s="172" t="n">
        <f aca="false">ROUND($I$135*$H$135,1)</f>
        <v>0</v>
      </c>
      <c r="K135" s="170"/>
      <c r="L135" s="58"/>
      <c r="M135" s="174"/>
      <c r="N135" s="175" t="s">
        <v>42</v>
      </c>
      <c r="O135" s="35"/>
      <c r="P135" s="176" t="n">
        <f aca="false">$O$135*$H$135</f>
        <v>0</v>
      </c>
      <c r="Q135" s="176" t="n">
        <v>0</v>
      </c>
      <c r="R135" s="176" t="n">
        <f aca="false">$Q$135*$H$135</f>
        <v>0</v>
      </c>
      <c r="S135" s="176" t="n">
        <v>0</v>
      </c>
      <c r="T135" s="177" t="n">
        <f aca="false">$S$135*$H$135</f>
        <v>0</v>
      </c>
      <c r="AR135" s="118" t="s">
        <v>140</v>
      </c>
      <c r="AT135" s="118" t="s">
        <v>124</v>
      </c>
      <c r="AU135" s="118" t="s">
        <v>81</v>
      </c>
      <c r="AY135" s="118" t="s">
        <v>123</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140</v>
      </c>
      <c r="BM135" s="118" t="s">
        <v>366</v>
      </c>
    </row>
    <row r="136" s="157" customFormat="true" ht="37.5" hidden="false" customHeight="true" outlineLevel="0" collapsed="false">
      <c r="B136" s="158"/>
      <c r="C136" s="159"/>
      <c r="D136" s="159" t="s">
        <v>70</v>
      </c>
      <c r="E136" s="160" t="s">
        <v>823</v>
      </c>
      <c r="F136" s="160" t="s">
        <v>1049</v>
      </c>
      <c r="G136" s="159"/>
      <c r="H136" s="159"/>
      <c r="J136" s="161" t="n">
        <f aca="false">$BK$136</f>
        <v>0</v>
      </c>
      <c r="K136" s="159"/>
      <c r="L136" s="162"/>
      <c r="M136" s="163"/>
      <c r="N136" s="159"/>
      <c r="O136" s="159"/>
      <c r="P136" s="164" t="n">
        <f aca="false">SUM($P$137:$P$142)</f>
        <v>0</v>
      </c>
      <c r="Q136" s="159"/>
      <c r="R136" s="164" t="n">
        <f aca="false">SUM($R$137:$R$142)</f>
        <v>0</v>
      </c>
      <c r="S136" s="159"/>
      <c r="T136" s="165" t="n">
        <f aca="false">SUM($T$137:$T$142)</f>
        <v>0</v>
      </c>
      <c r="AR136" s="166" t="s">
        <v>79</v>
      </c>
      <c r="AT136" s="166" t="s">
        <v>70</v>
      </c>
      <c r="AU136" s="166" t="s">
        <v>71</v>
      </c>
      <c r="AY136" s="166" t="s">
        <v>123</v>
      </c>
      <c r="BK136" s="167" t="n">
        <f aca="false">SUM($BK$137:$BK$142)</f>
        <v>0</v>
      </c>
    </row>
    <row r="137" s="12" customFormat="true" ht="15.75" hidden="false" customHeight="true" outlineLevel="0" collapsed="false">
      <c r="B137" s="34"/>
      <c r="C137" s="171" t="s">
        <v>370</v>
      </c>
      <c r="D137" s="171" t="s">
        <v>124</v>
      </c>
      <c r="E137" s="169" t="s">
        <v>1050</v>
      </c>
      <c r="F137" s="170" t="s">
        <v>1051</v>
      </c>
      <c r="G137" s="171" t="s">
        <v>743</v>
      </c>
      <c r="H137" s="172" t="n">
        <v>85</v>
      </c>
      <c r="I137" s="173"/>
      <c r="J137" s="172" t="n">
        <f aca="false">ROUND($I$137*$H$137,1)</f>
        <v>0</v>
      </c>
      <c r="K137" s="170"/>
      <c r="L137" s="58"/>
      <c r="M137" s="174"/>
      <c r="N137" s="175" t="s">
        <v>42</v>
      </c>
      <c r="O137" s="35"/>
      <c r="P137" s="176" t="n">
        <f aca="false">$O$137*$H$137</f>
        <v>0</v>
      </c>
      <c r="Q137" s="176" t="n">
        <v>0</v>
      </c>
      <c r="R137" s="176" t="n">
        <f aca="false">$Q$137*$H$137</f>
        <v>0</v>
      </c>
      <c r="S137" s="176" t="n">
        <v>0</v>
      </c>
      <c r="T137" s="177" t="n">
        <f aca="false">$S$137*$H$137</f>
        <v>0</v>
      </c>
      <c r="AR137" s="118" t="s">
        <v>140</v>
      </c>
      <c r="AT137" s="118" t="s">
        <v>124</v>
      </c>
      <c r="AU137" s="118" t="s">
        <v>79</v>
      </c>
      <c r="AY137" s="118" t="s">
        <v>123</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140</v>
      </c>
      <c r="BM137" s="118" t="s">
        <v>1052</v>
      </c>
    </row>
    <row r="138" s="12" customFormat="true" ht="152.25" hidden="false" customHeight="true" outlineLevel="0" collapsed="false">
      <c r="B138" s="34"/>
      <c r="C138" s="35"/>
      <c r="D138" s="194" t="s">
        <v>198</v>
      </c>
      <c r="E138" s="35"/>
      <c r="F138" s="202" t="s">
        <v>1053</v>
      </c>
      <c r="G138" s="35"/>
      <c r="H138" s="35"/>
      <c r="J138" s="35"/>
      <c r="K138" s="35"/>
      <c r="L138" s="58"/>
      <c r="M138" s="203"/>
      <c r="N138" s="35"/>
      <c r="O138" s="35"/>
      <c r="P138" s="35"/>
      <c r="Q138" s="35"/>
      <c r="R138" s="35"/>
      <c r="S138" s="35"/>
      <c r="T138" s="74"/>
      <c r="AT138" s="12" t="s">
        <v>198</v>
      </c>
      <c r="AU138" s="12" t="s">
        <v>79</v>
      </c>
    </row>
    <row r="139" s="12" customFormat="true" ht="15.75" hidden="false" customHeight="true" outlineLevel="0" collapsed="false">
      <c r="B139" s="34"/>
      <c r="C139" s="168" t="s">
        <v>375</v>
      </c>
      <c r="D139" s="168" t="s">
        <v>124</v>
      </c>
      <c r="E139" s="169" t="s">
        <v>1054</v>
      </c>
      <c r="F139" s="170" t="s">
        <v>1055</v>
      </c>
      <c r="G139" s="171" t="s">
        <v>743</v>
      </c>
      <c r="H139" s="172" t="n">
        <v>16</v>
      </c>
      <c r="I139" s="173"/>
      <c r="J139" s="172" t="n">
        <f aca="false">ROUND($I$139*$H$139,1)</f>
        <v>0</v>
      </c>
      <c r="K139" s="170"/>
      <c r="L139" s="58"/>
      <c r="M139" s="174"/>
      <c r="N139" s="175" t="s">
        <v>42</v>
      </c>
      <c r="O139" s="35"/>
      <c r="P139" s="176" t="n">
        <f aca="false">$O$139*$H$139</f>
        <v>0</v>
      </c>
      <c r="Q139" s="176" t="n">
        <v>0</v>
      </c>
      <c r="R139" s="176" t="n">
        <f aca="false">$Q$139*$H$139</f>
        <v>0</v>
      </c>
      <c r="S139" s="176" t="n">
        <v>0</v>
      </c>
      <c r="T139" s="177" t="n">
        <f aca="false">$S$139*$H$139</f>
        <v>0</v>
      </c>
      <c r="AR139" s="118" t="s">
        <v>140</v>
      </c>
      <c r="AT139" s="118" t="s">
        <v>124</v>
      </c>
      <c r="AU139" s="118" t="s">
        <v>79</v>
      </c>
      <c r="AY139" s="12" t="s">
        <v>123</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140</v>
      </c>
      <c r="BM139" s="118" t="s">
        <v>1056</v>
      </c>
    </row>
    <row r="140" s="12" customFormat="true" ht="152.25" hidden="false" customHeight="true" outlineLevel="0" collapsed="false">
      <c r="B140" s="34"/>
      <c r="C140" s="35"/>
      <c r="D140" s="194" t="s">
        <v>198</v>
      </c>
      <c r="E140" s="35"/>
      <c r="F140" s="202" t="s">
        <v>1057</v>
      </c>
      <c r="G140" s="35"/>
      <c r="H140" s="35"/>
      <c r="J140" s="35"/>
      <c r="K140" s="35"/>
      <c r="L140" s="58"/>
      <c r="M140" s="203"/>
      <c r="N140" s="35"/>
      <c r="O140" s="35"/>
      <c r="P140" s="35"/>
      <c r="Q140" s="35"/>
      <c r="R140" s="35"/>
      <c r="S140" s="35"/>
      <c r="T140" s="74"/>
      <c r="AT140" s="12" t="s">
        <v>198</v>
      </c>
      <c r="AU140" s="12" t="s">
        <v>79</v>
      </c>
    </row>
    <row r="141" s="12" customFormat="true" ht="15.75" hidden="false" customHeight="true" outlineLevel="0" collapsed="false">
      <c r="B141" s="34"/>
      <c r="C141" s="168" t="s">
        <v>380</v>
      </c>
      <c r="D141" s="168" t="s">
        <v>124</v>
      </c>
      <c r="E141" s="169" t="s">
        <v>1058</v>
      </c>
      <c r="F141" s="170" t="s">
        <v>1059</v>
      </c>
      <c r="G141" s="171" t="s">
        <v>743</v>
      </c>
      <c r="H141" s="172" t="n">
        <v>16</v>
      </c>
      <c r="I141" s="173"/>
      <c r="J141" s="172" t="n">
        <f aca="false">ROUND($I$141*$H$141,1)</f>
        <v>0</v>
      </c>
      <c r="K141" s="170"/>
      <c r="L141" s="58"/>
      <c r="M141" s="174"/>
      <c r="N141" s="175" t="s">
        <v>42</v>
      </c>
      <c r="O141" s="35"/>
      <c r="P141" s="176" t="n">
        <f aca="false">$O$141*$H$141</f>
        <v>0</v>
      </c>
      <c r="Q141" s="176" t="n">
        <v>0</v>
      </c>
      <c r="R141" s="176" t="n">
        <f aca="false">$Q$141*$H$141</f>
        <v>0</v>
      </c>
      <c r="S141" s="176" t="n">
        <v>0</v>
      </c>
      <c r="T141" s="177" t="n">
        <f aca="false">$S$141*$H$141</f>
        <v>0</v>
      </c>
      <c r="AR141" s="118" t="s">
        <v>140</v>
      </c>
      <c r="AT141" s="118" t="s">
        <v>124</v>
      </c>
      <c r="AU141" s="118" t="s">
        <v>79</v>
      </c>
      <c r="AY141" s="12" t="s">
        <v>123</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140</v>
      </c>
      <c r="BM141" s="118" t="s">
        <v>1060</v>
      </c>
    </row>
    <row r="142" s="12" customFormat="true" ht="71.25" hidden="false" customHeight="true" outlineLevel="0" collapsed="false">
      <c r="B142" s="34"/>
      <c r="C142" s="35"/>
      <c r="D142" s="194" t="s">
        <v>198</v>
      </c>
      <c r="E142" s="35"/>
      <c r="F142" s="202" t="s">
        <v>1061</v>
      </c>
      <c r="G142" s="35"/>
      <c r="H142" s="35"/>
      <c r="J142" s="35"/>
      <c r="K142" s="35"/>
      <c r="L142" s="58"/>
      <c r="M142" s="203"/>
      <c r="N142" s="35"/>
      <c r="O142" s="35"/>
      <c r="P142" s="35"/>
      <c r="Q142" s="35"/>
      <c r="R142" s="35"/>
      <c r="S142" s="35"/>
      <c r="T142" s="74"/>
      <c r="AT142" s="12" t="s">
        <v>198</v>
      </c>
      <c r="AU142" s="12" t="s">
        <v>79</v>
      </c>
    </row>
    <row r="143" s="157" customFormat="true" ht="37.5" hidden="false" customHeight="true" outlineLevel="0" collapsed="false">
      <c r="B143" s="158"/>
      <c r="C143" s="159"/>
      <c r="D143" s="159" t="s">
        <v>70</v>
      </c>
      <c r="E143" s="160" t="s">
        <v>861</v>
      </c>
      <c r="F143" s="160" t="s">
        <v>1062</v>
      </c>
      <c r="G143" s="159"/>
      <c r="H143" s="159"/>
      <c r="J143" s="161" t="n">
        <f aca="false">$BK$143</f>
        <v>0</v>
      </c>
      <c r="K143" s="159"/>
      <c r="L143" s="162"/>
      <c r="M143" s="163"/>
      <c r="N143" s="159"/>
      <c r="O143" s="159"/>
      <c r="P143" s="164" t="n">
        <f aca="false">SUM($P$144:$P$149)</f>
        <v>0</v>
      </c>
      <c r="Q143" s="159"/>
      <c r="R143" s="164" t="n">
        <f aca="false">SUM($R$144:$R$149)</f>
        <v>0</v>
      </c>
      <c r="S143" s="159"/>
      <c r="T143" s="165" t="n">
        <f aca="false">SUM($T$144:$T$149)</f>
        <v>0</v>
      </c>
      <c r="AR143" s="166" t="s">
        <v>79</v>
      </c>
      <c r="AT143" s="166" t="s">
        <v>70</v>
      </c>
      <c r="AU143" s="166" t="s">
        <v>71</v>
      </c>
      <c r="AY143" s="166" t="s">
        <v>123</v>
      </c>
      <c r="BK143" s="167" t="n">
        <f aca="false">SUM($BK$144:$BK$149)</f>
        <v>0</v>
      </c>
    </row>
    <row r="144" s="12" customFormat="true" ht="15.75" hidden="false" customHeight="true" outlineLevel="0" collapsed="false">
      <c r="B144" s="34"/>
      <c r="C144" s="168" t="s">
        <v>385</v>
      </c>
      <c r="D144" s="168" t="s">
        <v>124</v>
      </c>
      <c r="E144" s="169" t="s">
        <v>1063</v>
      </c>
      <c r="F144" s="170" t="s">
        <v>1064</v>
      </c>
      <c r="G144" s="171" t="s">
        <v>743</v>
      </c>
      <c r="H144" s="172" t="n">
        <v>6</v>
      </c>
      <c r="I144" s="173"/>
      <c r="J144" s="172" t="n">
        <f aca="false">ROUND($I$144*$H$144,1)</f>
        <v>0</v>
      </c>
      <c r="K144" s="170"/>
      <c r="L144" s="58"/>
      <c r="M144" s="174"/>
      <c r="N144" s="175" t="s">
        <v>42</v>
      </c>
      <c r="O144" s="35"/>
      <c r="P144" s="176" t="n">
        <f aca="false">$O$144*$H$144</f>
        <v>0</v>
      </c>
      <c r="Q144" s="176" t="n">
        <v>0</v>
      </c>
      <c r="R144" s="176" t="n">
        <f aca="false">$Q$144*$H$144</f>
        <v>0</v>
      </c>
      <c r="S144" s="176" t="n">
        <v>0</v>
      </c>
      <c r="T144" s="177" t="n">
        <f aca="false">$S$144*$H$144</f>
        <v>0</v>
      </c>
      <c r="AR144" s="118" t="s">
        <v>140</v>
      </c>
      <c r="AT144" s="118" t="s">
        <v>124</v>
      </c>
      <c r="AU144" s="118" t="s">
        <v>79</v>
      </c>
      <c r="AY144" s="12" t="s">
        <v>123</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140</v>
      </c>
      <c r="BM144" s="118" t="s">
        <v>370</v>
      </c>
    </row>
    <row r="145" s="12" customFormat="true" ht="15.75" hidden="false" customHeight="true" outlineLevel="0" collapsed="false">
      <c r="B145" s="34"/>
      <c r="C145" s="171" t="s">
        <v>390</v>
      </c>
      <c r="D145" s="171" t="s">
        <v>124</v>
      </c>
      <c r="E145" s="169" t="s">
        <v>1065</v>
      </c>
      <c r="F145" s="170" t="s">
        <v>1066</v>
      </c>
      <c r="G145" s="171" t="s">
        <v>743</v>
      </c>
      <c r="H145" s="172" t="n">
        <v>1</v>
      </c>
      <c r="I145" s="173"/>
      <c r="J145" s="172" t="n">
        <f aca="false">ROUND($I$145*$H$145,1)</f>
        <v>0</v>
      </c>
      <c r="K145" s="170"/>
      <c r="L145" s="58"/>
      <c r="M145" s="174"/>
      <c r="N145" s="175" t="s">
        <v>42</v>
      </c>
      <c r="O145" s="35"/>
      <c r="P145" s="176" t="n">
        <f aca="false">$O$145*$H$145</f>
        <v>0</v>
      </c>
      <c r="Q145" s="176" t="n">
        <v>0</v>
      </c>
      <c r="R145" s="176" t="n">
        <f aca="false">$Q$145*$H$145</f>
        <v>0</v>
      </c>
      <c r="S145" s="176" t="n">
        <v>0</v>
      </c>
      <c r="T145" s="177" t="n">
        <f aca="false">$S$145*$H$145</f>
        <v>0</v>
      </c>
      <c r="AR145" s="118" t="s">
        <v>140</v>
      </c>
      <c r="AT145" s="118" t="s">
        <v>124</v>
      </c>
      <c r="AU145" s="118" t="s">
        <v>79</v>
      </c>
      <c r="AY145" s="118" t="s">
        <v>123</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140</v>
      </c>
      <c r="BM145" s="118" t="s">
        <v>375</v>
      </c>
    </row>
    <row r="146" s="12" customFormat="true" ht="15.75" hidden="false" customHeight="true" outlineLevel="0" collapsed="false">
      <c r="B146" s="34"/>
      <c r="C146" s="171" t="s">
        <v>395</v>
      </c>
      <c r="D146" s="171" t="s">
        <v>124</v>
      </c>
      <c r="E146" s="169" t="s">
        <v>1067</v>
      </c>
      <c r="F146" s="170" t="s">
        <v>1068</v>
      </c>
      <c r="G146" s="171" t="s">
        <v>743</v>
      </c>
      <c r="H146" s="172" t="n">
        <v>7</v>
      </c>
      <c r="I146" s="173"/>
      <c r="J146" s="172" t="n">
        <f aca="false">ROUND($I$146*$H$146,1)</f>
        <v>0</v>
      </c>
      <c r="K146" s="170"/>
      <c r="L146" s="58"/>
      <c r="M146" s="174"/>
      <c r="N146" s="175" t="s">
        <v>42</v>
      </c>
      <c r="O146" s="35"/>
      <c r="P146" s="176" t="n">
        <f aca="false">$O$146*$H$146</f>
        <v>0</v>
      </c>
      <c r="Q146" s="176" t="n">
        <v>0</v>
      </c>
      <c r="R146" s="176" t="n">
        <f aca="false">$Q$146*$H$146</f>
        <v>0</v>
      </c>
      <c r="S146" s="176" t="n">
        <v>0</v>
      </c>
      <c r="T146" s="177" t="n">
        <f aca="false">$S$146*$H$146</f>
        <v>0</v>
      </c>
      <c r="AR146" s="118" t="s">
        <v>140</v>
      </c>
      <c r="AT146" s="118" t="s">
        <v>124</v>
      </c>
      <c r="AU146" s="118" t="s">
        <v>79</v>
      </c>
      <c r="AY146" s="118" t="s">
        <v>123</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140</v>
      </c>
      <c r="BM146" s="118" t="s">
        <v>380</v>
      </c>
    </row>
    <row r="147" s="12" customFormat="true" ht="15.75" hidden="false" customHeight="true" outlineLevel="0" collapsed="false">
      <c r="B147" s="34"/>
      <c r="C147" s="171" t="s">
        <v>400</v>
      </c>
      <c r="D147" s="171" t="s">
        <v>124</v>
      </c>
      <c r="E147" s="169" t="s">
        <v>1069</v>
      </c>
      <c r="F147" s="170" t="s">
        <v>1070</v>
      </c>
      <c r="G147" s="171" t="s">
        <v>225</v>
      </c>
      <c r="H147" s="172" t="n">
        <v>56</v>
      </c>
      <c r="I147" s="173"/>
      <c r="J147" s="172" t="n">
        <f aca="false">ROUND($I$147*$H$147,1)</f>
        <v>0</v>
      </c>
      <c r="K147" s="170"/>
      <c r="L147" s="58"/>
      <c r="M147" s="174"/>
      <c r="N147" s="175" t="s">
        <v>42</v>
      </c>
      <c r="O147" s="35"/>
      <c r="P147" s="176" t="n">
        <f aca="false">$O$147*$H$147</f>
        <v>0</v>
      </c>
      <c r="Q147" s="176" t="n">
        <v>0</v>
      </c>
      <c r="R147" s="176" t="n">
        <f aca="false">$Q$147*$H$147</f>
        <v>0</v>
      </c>
      <c r="S147" s="176" t="n">
        <v>0</v>
      </c>
      <c r="T147" s="177" t="n">
        <f aca="false">$S$147*$H$147</f>
        <v>0</v>
      </c>
      <c r="AR147" s="118" t="s">
        <v>140</v>
      </c>
      <c r="AT147" s="118" t="s">
        <v>124</v>
      </c>
      <c r="AU147" s="118" t="s">
        <v>79</v>
      </c>
      <c r="AY147" s="118" t="s">
        <v>123</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140</v>
      </c>
      <c r="BM147" s="118" t="s">
        <v>385</v>
      </c>
    </row>
    <row r="148" s="12" customFormat="true" ht="15.75" hidden="false" customHeight="true" outlineLevel="0" collapsed="false">
      <c r="B148" s="34"/>
      <c r="C148" s="171" t="s">
        <v>406</v>
      </c>
      <c r="D148" s="171" t="s">
        <v>124</v>
      </c>
      <c r="E148" s="169" t="s">
        <v>1071</v>
      </c>
      <c r="F148" s="170" t="s">
        <v>1072</v>
      </c>
      <c r="G148" s="171" t="s">
        <v>893</v>
      </c>
      <c r="H148" s="172" t="n">
        <v>1</v>
      </c>
      <c r="I148" s="173"/>
      <c r="J148" s="172" t="n">
        <f aca="false">ROUND($I$148*$H$148,1)</f>
        <v>0</v>
      </c>
      <c r="K148" s="170"/>
      <c r="L148" s="58"/>
      <c r="M148" s="174"/>
      <c r="N148" s="175" t="s">
        <v>42</v>
      </c>
      <c r="O148" s="35"/>
      <c r="P148" s="176" t="n">
        <f aca="false">$O$148*$H$148</f>
        <v>0</v>
      </c>
      <c r="Q148" s="176" t="n">
        <v>0</v>
      </c>
      <c r="R148" s="176" t="n">
        <f aca="false">$Q$148*$H$148</f>
        <v>0</v>
      </c>
      <c r="S148" s="176" t="n">
        <v>0</v>
      </c>
      <c r="T148" s="177" t="n">
        <f aca="false">$S$148*$H$148</f>
        <v>0</v>
      </c>
      <c r="AR148" s="118" t="s">
        <v>140</v>
      </c>
      <c r="AT148" s="118" t="s">
        <v>124</v>
      </c>
      <c r="AU148" s="118" t="s">
        <v>79</v>
      </c>
      <c r="AY148" s="118" t="s">
        <v>123</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140</v>
      </c>
      <c r="BM148" s="118" t="s">
        <v>390</v>
      </c>
    </row>
    <row r="149" s="12" customFormat="true" ht="15.75" hidden="false" customHeight="true" outlineLevel="0" collapsed="false">
      <c r="B149" s="34"/>
      <c r="C149" s="171" t="s">
        <v>415</v>
      </c>
      <c r="D149" s="171" t="s">
        <v>124</v>
      </c>
      <c r="E149" s="169" t="s">
        <v>1073</v>
      </c>
      <c r="F149" s="170" t="s">
        <v>1014</v>
      </c>
      <c r="G149" s="171" t="s">
        <v>893</v>
      </c>
      <c r="H149" s="172" t="n">
        <v>1</v>
      </c>
      <c r="I149" s="173"/>
      <c r="J149" s="172" t="n">
        <f aca="false">ROUND($I$149*$H$149,1)</f>
        <v>0</v>
      </c>
      <c r="K149" s="170"/>
      <c r="L149" s="58"/>
      <c r="M149" s="174"/>
      <c r="N149" s="175" t="s">
        <v>42</v>
      </c>
      <c r="O149" s="35"/>
      <c r="P149" s="176" t="n">
        <f aca="false">$O$149*$H$149</f>
        <v>0</v>
      </c>
      <c r="Q149" s="176" t="n">
        <v>0</v>
      </c>
      <c r="R149" s="176" t="n">
        <f aca="false">$Q$149*$H$149</f>
        <v>0</v>
      </c>
      <c r="S149" s="176" t="n">
        <v>0</v>
      </c>
      <c r="T149" s="177" t="n">
        <f aca="false">$S$149*$H$149</f>
        <v>0</v>
      </c>
      <c r="AR149" s="118" t="s">
        <v>140</v>
      </c>
      <c r="AT149" s="118" t="s">
        <v>124</v>
      </c>
      <c r="AU149" s="118" t="s">
        <v>79</v>
      </c>
      <c r="AY149" s="118" t="s">
        <v>123</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140</v>
      </c>
      <c r="BM149" s="118" t="s">
        <v>395</v>
      </c>
    </row>
    <row r="150" s="157" customFormat="true" ht="37.5" hidden="false" customHeight="true" outlineLevel="0" collapsed="false">
      <c r="B150" s="158"/>
      <c r="C150" s="159"/>
      <c r="D150" s="159" t="s">
        <v>70</v>
      </c>
      <c r="E150" s="160" t="s">
        <v>885</v>
      </c>
      <c r="F150" s="160" t="s">
        <v>1074</v>
      </c>
      <c r="G150" s="159"/>
      <c r="H150" s="159"/>
      <c r="J150" s="161" t="n">
        <f aca="false">$BK$150</f>
        <v>0</v>
      </c>
      <c r="K150" s="159"/>
      <c r="L150" s="162"/>
      <c r="M150" s="163"/>
      <c r="N150" s="159"/>
      <c r="O150" s="159"/>
      <c r="P150" s="164" t="n">
        <f aca="false">$P$151+SUM($P$152:$P$177)</f>
        <v>0</v>
      </c>
      <c r="Q150" s="159"/>
      <c r="R150" s="164" t="n">
        <f aca="false">$R$151+SUM($R$152:$R$177)</f>
        <v>0</v>
      </c>
      <c r="S150" s="159"/>
      <c r="T150" s="165" t="n">
        <f aca="false">$T$151+SUM($T$152:$T$177)</f>
        <v>0</v>
      </c>
      <c r="AR150" s="166" t="s">
        <v>79</v>
      </c>
      <c r="AT150" s="166" t="s">
        <v>70</v>
      </c>
      <c r="AU150" s="166" t="s">
        <v>71</v>
      </c>
      <c r="AY150" s="166" t="s">
        <v>123</v>
      </c>
      <c r="BK150" s="167" t="n">
        <f aca="false">$BK$151+SUM($BK$152:$BK$177)</f>
        <v>0</v>
      </c>
    </row>
    <row r="151" s="12" customFormat="true" ht="15.75" hidden="false" customHeight="true" outlineLevel="0" collapsed="false">
      <c r="B151" s="34"/>
      <c r="C151" s="171" t="s">
        <v>422</v>
      </c>
      <c r="D151" s="171" t="s">
        <v>124</v>
      </c>
      <c r="E151" s="169" t="s">
        <v>1075</v>
      </c>
      <c r="F151" s="170" t="s">
        <v>1076</v>
      </c>
      <c r="G151" s="171" t="s">
        <v>743</v>
      </c>
      <c r="H151" s="172" t="n">
        <v>2</v>
      </c>
      <c r="I151" s="173"/>
      <c r="J151" s="172" t="n">
        <f aca="false">ROUND($I$151*$H$151,1)</f>
        <v>0</v>
      </c>
      <c r="K151" s="170"/>
      <c r="L151" s="58"/>
      <c r="M151" s="174"/>
      <c r="N151" s="175" t="s">
        <v>42</v>
      </c>
      <c r="O151" s="35"/>
      <c r="P151" s="176" t="n">
        <f aca="false">$O$151*$H$151</f>
        <v>0</v>
      </c>
      <c r="Q151" s="176" t="n">
        <v>0</v>
      </c>
      <c r="R151" s="176" t="n">
        <f aca="false">$Q$151*$H$151</f>
        <v>0</v>
      </c>
      <c r="S151" s="176" t="n">
        <v>0</v>
      </c>
      <c r="T151" s="177" t="n">
        <f aca="false">$S$151*$H$151</f>
        <v>0</v>
      </c>
      <c r="AR151" s="118" t="s">
        <v>140</v>
      </c>
      <c r="AT151" s="118" t="s">
        <v>124</v>
      </c>
      <c r="AU151" s="118" t="s">
        <v>79</v>
      </c>
      <c r="AY151" s="118" t="s">
        <v>123</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140</v>
      </c>
      <c r="BM151" s="118" t="s">
        <v>400</v>
      </c>
    </row>
    <row r="152" s="12" customFormat="true" ht="15.75" hidden="false" customHeight="true" outlineLevel="0" collapsed="false">
      <c r="B152" s="34"/>
      <c r="C152" s="171" t="s">
        <v>427</v>
      </c>
      <c r="D152" s="171" t="s">
        <v>124</v>
      </c>
      <c r="E152" s="169" t="s">
        <v>1077</v>
      </c>
      <c r="F152" s="170" t="s">
        <v>1078</v>
      </c>
      <c r="G152" s="171" t="s">
        <v>743</v>
      </c>
      <c r="H152" s="172" t="n">
        <v>4</v>
      </c>
      <c r="I152" s="173"/>
      <c r="J152" s="172" t="n">
        <f aca="false">ROUND($I$152*$H$152,1)</f>
        <v>0</v>
      </c>
      <c r="K152" s="170"/>
      <c r="L152" s="58"/>
      <c r="M152" s="174"/>
      <c r="N152" s="175" t="s">
        <v>42</v>
      </c>
      <c r="O152" s="35"/>
      <c r="P152" s="176" t="n">
        <f aca="false">$O$152*$H$152</f>
        <v>0</v>
      </c>
      <c r="Q152" s="176" t="n">
        <v>0</v>
      </c>
      <c r="R152" s="176" t="n">
        <f aca="false">$Q$152*$H$152</f>
        <v>0</v>
      </c>
      <c r="S152" s="176" t="n">
        <v>0</v>
      </c>
      <c r="T152" s="177" t="n">
        <f aca="false">$S$152*$H$152</f>
        <v>0</v>
      </c>
      <c r="AR152" s="118" t="s">
        <v>140</v>
      </c>
      <c r="AT152" s="118" t="s">
        <v>124</v>
      </c>
      <c r="AU152" s="118" t="s">
        <v>79</v>
      </c>
      <c r="AY152" s="118" t="s">
        <v>123</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79</v>
      </c>
      <c r="BK152" s="178" t="n">
        <f aca="false">ROUND($I$152*$H$152,1)</f>
        <v>0</v>
      </c>
      <c r="BL152" s="118" t="s">
        <v>140</v>
      </c>
      <c r="BM152" s="118" t="s">
        <v>406</v>
      </c>
    </row>
    <row r="153" s="12" customFormat="true" ht="15.75" hidden="false" customHeight="true" outlineLevel="0" collapsed="false">
      <c r="B153" s="34"/>
      <c r="C153" s="171" t="s">
        <v>432</v>
      </c>
      <c r="D153" s="171" t="s">
        <v>124</v>
      </c>
      <c r="E153" s="169" t="s">
        <v>1079</v>
      </c>
      <c r="F153" s="170" t="s">
        <v>1080</v>
      </c>
      <c r="G153" s="171" t="s">
        <v>743</v>
      </c>
      <c r="H153" s="172" t="n">
        <v>10</v>
      </c>
      <c r="I153" s="173"/>
      <c r="J153" s="172" t="n">
        <f aca="false">ROUND($I$153*$H$153,1)</f>
        <v>0</v>
      </c>
      <c r="K153" s="170"/>
      <c r="L153" s="58"/>
      <c r="M153" s="174"/>
      <c r="N153" s="175" t="s">
        <v>42</v>
      </c>
      <c r="O153" s="35"/>
      <c r="P153" s="176" t="n">
        <f aca="false">$O$153*$H$153</f>
        <v>0</v>
      </c>
      <c r="Q153" s="176" t="n">
        <v>0</v>
      </c>
      <c r="R153" s="176" t="n">
        <f aca="false">$Q$153*$H$153</f>
        <v>0</v>
      </c>
      <c r="S153" s="176" t="n">
        <v>0</v>
      </c>
      <c r="T153" s="177" t="n">
        <f aca="false">$S$153*$H$153</f>
        <v>0</v>
      </c>
      <c r="AR153" s="118" t="s">
        <v>140</v>
      </c>
      <c r="AT153" s="118" t="s">
        <v>124</v>
      </c>
      <c r="AU153" s="118" t="s">
        <v>79</v>
      </c>
      <c r="AY153" s="118" t="s">
        <v>123</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140</v>
      </c>
      <c r="BM153" s="118" t="s">
        <v>415</v>
      </c>
    </row>
    <row r="154" s="12" customFormat="true" ht="15.75" hidden="false" customHeight="true" outlineLevel="0" collapsed="false">
      <c r="B154" s="34"/>
      <c r="C154" s="171" t="s">
        <v>438</v>
      </c>
      <c r="D154" s="171" t="s">
        <v>124</v>
      </c>
      <c r="E154" s="169" t="s">
        <v>1081</v>
      </c>
      <c r="F154" s="170" t="s">
        <v>1082</v>
      </c>
      <c r="G154" s="171" t="s">
        <v>225</v>
      </c>
      <c r="H154" s="172" t="n">
        <v>490</v>
      </c>
      <c r="I154" s="173"/>
      <c r="J154" s="172" t="n">
        <f aca="false">ROUND($I$154*$H$154,1)</f>
        <v>0</v>
      </c>
      <c r="K154" s="170"/>
      <c r="L154" s="58"/>
      <c r="M154" s="174"/>
      <c r="N154" s="175" t="s">
        <v>42</v>
      </c>
      <c r="O154" s="35"/>
      <c r="P154" s="176" t="n">
        <f aca="false">$O$154*$H$154</f>
        <v>0</v>
      </c>
      <c r="Q154" s="176" t="n">
        <v>0</v>
      </c>
      <c r="R154" s="176" t="n">
        <f aca="false">$Q$154*$H$154</f>
        <v>0</v>
      </c>
      <c r="S154" s="176" t="n">
        <v>0</v>
      </c>
      <c r="T154" s="177" t="n">
        <f aca="false">$S$154*$H$154</f>
        <v>0</v>
      </c>
      <c r="AR154" s="118" t="s">
        <v>140</v>
      </c>
      <c r="AT154" s="118" t="s">
        <v>124</v>
      </c>
      <c r="AU154" s="118" t="s">
        <v>79</v>
      </c>
      <c r="AY154" s="118" t="s">
        <v>123</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79</v>
      </c>
      <c r="BK154" s="178" t="n">
        <f aca="false">ROUND($I$154*$H$154,1)</f>
        <v>0</v>
      </c>
      <c r="BL154" s="118" t="s">
        <v>140</v>
      </c>
      <c r="BM154" s="118" t="s">
        <v>422</v>
      </c>
    </row>
    <row r="155" s="12" customFormat="true" ht="15.75" hidden="false" customHeight="true" outlineLevel="0" collapsed="false">
      <c r="B155" s="34"/>
      <c r="C155" s="171" t="s">
        <v>445</v>
      </c>
      <c r="D155" s="171" t="s">
        <v>124</v>
      </c>
      <c r="E155" s="169" t="s">
        <v>1083</v>
      </c>
      <c r="F155" s="170" t="s">
        <v>1084</v>
      </c>
      <c r="G155" s="171" t="s">
        <v>225</v>
      </c>
      <c r="H155" s="172" t="n">
        <v>92</v>
      </c>
      <c r="I155" s="173"/>
      <c r="J155" s="172" t="n">
        <f aca="false">ROUND($I$155*$H$155,1)</f>
        <v>0</v>
      </c>
      <c r="K155" s="170"/>
      <c r="L155" s="58"/>
      <c r="M155" s="174"/>
      <c r="N155" s="175" t="s">
        <v>42</v>
      </c>
      <c r="O155" s="35"/>
      <c r="P155" s="176" t="n">
        <f aca="false">$O$155*$H$155</f>
        <v>0</v>
      </c>
      <c r="Q155" s="176" t="n">
        <v>0</v>
      </c>
      <c r="R155" s="176" t="n">
        <f aca="false">$Q$155*$H$155</f>
        <v>0</v>
      </c>
      <c r="S155" s="176" t="n">
        <v>0</v>
      </c>
      <c r="T155" s="177" t="n">
        <f aca="false">$S$155*$H$155</f>
        <v>0</v>
      </c>
      <c r="AR155" s="118" t="s">
        <v>140</v>
      </c>
      <c r="AT155" s="118" t="s">
        <v>124</v>
      </c>
      <c r="AU155" s="118" t="s">
        <v>79</v>
      </c>
      <c r="AY155" s="118" t="s">
        <v>123</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140</v>
      </c>
      <c r="BM155" s="118" t="s">
        <v>427</v>
      </c>
    </row>
    <row r="156" s="12" customFormat="true" ht="15.75" hidden="false" customHeight="true" outlineLevel="0" collapsed="false">
      <c r="B156" s="34"/>
      <c r="C156" s="171" t="s">
        <v>452</v>
      </c>
      <c r="D156" s="171" t="s">
        <v>124</v>
      </c>
      <c r="E156" s="169" t="s">
        <v>1085</v>
      </c>
      <c r="F156" s="170" t="s">
        <v>1086</v>
      </c>
      <c r="G156" s="171" t="s">
        <v>743</v>
      </c>
      <c r="H156" s="172" t="n">
        <v>1</v>
      </c>
      <c r="I156" s="173"/>
      <c r="J156" s="172" t="n">
        <f aca="false">ROUND($I$156*$H$156,1)</f>
        <v>0</v>
      </c>
      <c r="K156" s="170"/>
      <c r="L156" s="58"/>
      <c r="M156" s="174"/>
      <c r="N156" s="175" t="s">
        <v>42</v>
      </c>
      <c r="O156" s="35"/>
      <c r="P156" s="176" t="n">
        <f aca="false">$O$156*$H$156</f>
        <v>0</v>
      </c>
      <c r="Q156" s="176" t="n">
        <v>0</v>
      </c>
      <c r="R156" s="176" t="n">
        <f aca="false">$Q$156*$H$156</f>
        <v>0</v>
      </c>
      <c r="S156" s="176" t="n">
        <v>0</v>
      </c>
      <c r="T156" s="177" t="n">
        <f aca="false">$S$156*$H$156</f>
        <v>0</v>
      </c>
      <c r="AR156" s="118" t="s">
        <v>140</v>
      </c>
      <c r="AT156" s="118" t="s">
        <v>124</v>
      </c>
      <c r="AU156" s="118" t="s">
        <v>79</v>
      </c>
      <c r="AY156" s="118" t="s">
        <v>123</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79</v>
      </c>
      <c r="BK156" s="178" t="n">
        <f aca="false">ROUND($I$156*$H$156,1)</f>
        <v>0</v>
      </c>
      <c r="BL156" s="118" t="s">
        <v>140</v>
      </c>
      <c r="BM156" s="118" t="s">
        <v>432</v>
      </c>
    </row>
    <row r="157" s="12" customFormat="true" ht="15.75" hidden="false" customHeight="true" outlineLevel="0" collapsed="false">
      <c r="B157" s="34"/>
      <c r="C157" s="171" t="s">
        <v>457</v>
      </c>
      <c r="D157" s="171" t="s">
        <v>124</v>
      </c>
      <c r="E157" s="169" t="s">
        <v>1087</v>
      </c>
      <c r="F157" s="170" t="s">
        <v>1088</v>
      </c>
      <c r="G157" s="171" t="s">
        <v>225</v>
      </c>
      <c r="H157" s="172" t="n">
        <v>13</v>
      </c>
      <c r="I157" s="173"/>
      <c r="J157" s="172" t="n">
        <f aca="false">ROUND($I$157*$H$157,1)</f>
        <v>0</v>
      </c>
      <c r="K157" s="170"/>
      <c r="L157" s="58"/>
      <c r="M157" s="174"/>
      <c r="N157" s="175" t="s">
        <v>42</v>
      </c>
      <c r="O157" s="35"/>
      <c r="P157" s="176" t="n">
        <f aca="false">$O$157*$H$157</f>
        <v>0</v>
      </c>
      <c r="Q157" s="176" t="n">
        <v>0</v>
      </c>
      <c r="R157" s="176" t="n">
        <f aca="false">$Q$157*$H$157</f>
        <v>0</v>
      </c>
      <c r="S157" s="176" t="n">
        <v>0</v>
      </c>
      <c r="T157" s="177" t="n">
        <f aca="false">$S$157*$H$157</f>
        <v>0</v>
      </c>
      <c r="AR157" s="118" t="s">
        <v>140</v>
      </c>
      <c r="AT157" s="118" t="s">
        <v>124</v>
      </c>
      <c r="AU157" s="118" t="s">
        <v>79</v>
      </c>
      <c r="AY157" s="118" t="s">
        <v>123</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140</v>
      </c>
      <c r="BM157" s="118" t="s">
        <v>438</v>
      </c>
    </row>
    <row r="158" s="12" customFormat="true" ht="15.75" hidden="false" customHeight="true" outlineLevel="0" collapsed="false">
      <c r="B158" s="34"/>
      <c r="C158" s="171" t="s">
        <v>462</v>
      </c>
      <c r="D158" s="171" t="s">
        <v>124</v>
      </c>
      <c r="E158" s="169" t="s">
        <v>980</v>
      </c>
      <c r="F158" s="170" t="s">
        <v>981</v>
      </c>
      <c r="G158" s="171" t="s">
        <v>225</v>
      </c>
      <c r="H158" s="172" t="n">
        <v>13</v>
      </c>
      <c r="I158" s="173"/>
      <c r="J158" s="172" t="n">
        <f aca="false">ROUND($I$158*$H$158,1)</f>
        <v>0</v>
      </c>
      <c r="K158" s="170"/>
      <c r="L158" s="58"/>
      <c r="M158" s="174"/>
      <c r="N158" s="175" t="s">
        <v>42</v>
      </c>
      <c r="O158" s="35"/>
      <c r="P158" s="176" t="n">
        <f aca="false">$O$158*$H$158</f>
        <v>0</v>
      </c>
      <c r="Q158" s="176" t="n">
        <v>0</v>
      </c>
      <c r="R158" s="176" t="n">
        <f aca="false">$Q$158*$H$158</f>
        <v>0</v>
      </c>
      <c r="S158" s="176" t="n">
        <v>0</v>
      </c>
      <c r="T158" s="177" t="n">
        <f aca="false">$S$158*$H$158</f>
        <v>0</v>
      </c>
      <c r="AR158" s="118" t="s">
        <v>140</v>
      </c>
      <c r="AT158" s="118" t="s">
        <v>124</v>
      </c>
      <c r="AU158" s="118" t="s">
        <v>79</v>
      </c>
      <c r="AY158" s="118" t="s">
        <v>123</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79</v>
      </c>
      <c r="BK158" s="178" t="n">
        <f aca="false">ROUND($I$158*$H$158,1)</f>
        <v>0</v>
      </c>
      <c r="BL158" s="118" t="s">
        <v>140</v>
      </c>
      <c r="BM158" s="118" t="s">
        <v>445</v>
      </c>
    </row>
    <row r="159" s="12" customFormat="true" ht="15.75" hidden="false" customHeight="true" outlineLevel="0" collapsed="false">
      <c r="B159" s="34"/>
      <c r="C159" s="171" t="s">
        <v>469</v>
      </c>
      <c r="D159" s="171" t="s">
        <v>124</v>
      </c>
      <c r="E159" s="169" t="s">
        <v>1089</v>
      </c>
      <c r="F159" s="170" t="s">
        <v>1090</v>
      </c>
      <c r="G159" s="171" t="s">
        <v>225</v>
      </c>
      <c r="H159" s="172" t="n">
        <v>42</v>
      </c>
      <c r="I159" s="173"/>
      <c r="J159" s="172" t="n">
        <f aca="false">ROUND($I$159*$H$159,1)</f>
        <v>0</v>
      </c>
      <c r="K159" s="170"/>
      <c r="L159" s="58"/>
      <c r="M159" s="174"/>
      <c r="N159" s="175" t="s">
        <v>42</v>
      </c>
      <c r="O159" s="35"/>
      <c r="P159" s="176" t="n">
        <f aca="false">$O$159*$H$159</f>
        <v>0</v>
      </c>
      <c r="Q159" s="176" t="n">
        <v>0</v>
      </c>
      <c r="R159" s="176" t="n">
        <f aca="false">$Q$159*$H$159</f>
        <v>0</v>
      </c>
      <c r="S159" s="176" t="n">
        <v>0</v>
      </c>
      <c r="T159" s="177" t="n">
        <f aca="false">$S$159*$H$159</f>
        <v>0</v>
      </c>
      <c r="AR159" s="118" t="s">
        <v>140</v>
      </c>
      <c r="AT159" s="118" t="s">
        <v>124</v>
      </c>
      <c r="AU159" s="118" t="s">
        <v>79</v>
      </c>
      <c r="AY159" s="118" t="s">
        <v>123</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140</v>
      </c>
      <c r="BM159" s="118" t="s">
        <v>452</v>
      </c>
    </row>
    <row r="160" s="12" customFormat="true" ht="15.75" hidden="false" customHeight="true" outlineLevel="0" collapsed="false">
      <c r="B160" s="34"/>
      <c r="C160" s="171" t="s">
        <v>476</v>
      </c>
      <c r="D160" s="171" t="s">
        <v>124</v>
      </c>
      <c r="E160" s="169" t="s">
        <v>1091</v>
      </c>
      <c r="F160" s="170" t="s">
        <v>1092</v>
      </c>
      <c r="G160" s="171" t="s">
        <v>225</v>
      </c>
      <c r="H160" s="172" t="n">
        <v>24</v>
      </c>
      <c r="I160" s="173"/>
      <c r="J160" s="172" t="n">
        <f aca="false">ROUND($I$160*$H$160,1)</f>
        <v>0</v>
      </c>
      <c r="K160" s="170"/>
      <c r="L160" s="58"/>
      <c r="M160" s="174"/>
      <c r="N160" s="175" t="s">
        <v>42</v>
      </c>
      <c r="O160" s="35"/>
      <c r="P160" s="176" t="n">
        <f aca="false">$O$160*$H$160</f>
        <v>0</v>
      </c>
      <c r="Q160" s="176" t="n">
        <v>0</v>
      </c>
      <c r="R160" s="176" t="n">
        <f aca="false">$Q$160*$H$160</f>
        <v>0</v>
      </c>
      <c r="S160" s="176" t="n">
        <v>0</v>
      </c>
      <c r="T160" s="177" t="n">
        <f aca="false">$S$160*$H$160</f>
        <v>0</v>
      </c>
      <c r="AR160" s="118" t="s">
        <v>140</v>
      </c>
      <c r="AT160" s="118" t="s">
        <v>124</v>
      </c>
      <c r="AU160" s="118" t="s">
        <v>79</v>
      </c>
      <c r="AY160" s="118" t="s">
        <v>123</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140</v>
      </c>
      <c r="BM160" s="118" t="s">
        <v>457</v>
      </c>
    </row>
    <row r="161" s="12" customFormat="true" ht="15.75" hidden="false" customHeight="true" outlineLevel="0" collapsed="false">
      <c r="B161" s="34"/>
      <c r="C161" s="171" t="s">
        <v>483</v>
      </c>
      <c r="D161" s="171" t="s">
        <v>124</v>
      </c>
      <c r="E161" s="169" t="s">
        <v>1093</v>
      </c>
      <c r="F161" s="170" t="s">
        <v>1094</v>
      </c>
      <c r="G161" s="171" t="s">
        <v>743</v>
      </c>
      <c r="H161" s="172" t="n">
        <v>4</v>
      </c>
      <c r="I161" s="173"/>
      <c r="J161" s="172" t="n">
        <f aca="false">ROUND($I$161*$H$161,1)</f>
        <v>0</v>
      </c>
      <c r="K161" s="170"/>
      <c r="L161" s="58"/>
      <c r="M161" s="174"/>
      <c r="N161" s="175" t="s">
        <v>42</v>
      </c>
      <c r="O161" s="35"/>
      <c r="P161" s="176" t="n">
        <f aca="false">$O$161*$H$161</f>
        <v>0</v>
      </c>
      <c r="Q161" s="176" t="n">
        <v>0</v>
      </c>
      <c r="R161" s="176" t="n">
        <f aca="false">$Q$161*$H$161</f>
        <v>0</v>
      </c>
      <c r="S161" s="176" t="n">
        <v>0</v>
      </c>
      <c r="T161" s="177" t="n">
        <f aca="false">$S$161*$H$161</f>
        <v>0</v>
      </c>
      <c r="AR161" s="118" t="s">
        <v>140</v>
      </c>
      <c r="AT161" s="118" t="s">
        <v>124</v>
      </c>
      <c r="AU161" s="118" t="s">
        <v>79</v>
      </c>
      <c r="AY161" s="118" t="s">
        <v>123</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140</v>
      </c>
      <c r="BM161" s="118" t="s">
        <v>462</v>
      </c>
    </row>
    <row r="162" s="12" customFormat="true" ht="15.75" hidden="false" customHeight="true" outlineLevel="0" collapsed="false">
      <c r="B162" s="34"/>
      <c r="C162" s="171" t="s">
        <v>489</v>
      </c>
      <c r="D162" s="171" t="s">
        <v>124</v>
      </c>
      <c r="E162" s="169" t="s">
        <v>1095</v>
      </c>
      <c r="F162" s="170" t="s">
        <v>1096</v>
      </c>
      <c r="G162" s="171" t="s">
        <v>743</v>
      </c>
      <c r="H162" s="172" t="n">
        <v>4</v>
      </c>
      <c r="I162" s="173"/>
      <c r="J162" s="172" t="n">
        <f aca="false">ROUND($I$162*$H$162,1)</f>
        <v>0</v>
      </c>
      <c r="K162" s="170"/>
      <c r="L162" s="58"/>
      <c r="M162" s="174"/>
      <c r="N162" s="175" t="s">
        <v>42</v>
      </c>
      <c r="O162" s="35"/>
      <c r="P162" s="176" t="n">
        <f aca="false">$O$162*$H$162</f>
        <v>0</v>
      </c>
      <c r="Q162" s="176" t="n">
        <v>0</v>
      </c>
      <c r="R162" s="176" t="n">
        <f aca="false">$Q$162*$H$162</f>
        <v>0</v>
      </c>
      <c r="S162" s="176" t="n">
        <v>0</v>
      </c>
      <c r="T162" s="177" t="n">
        <f aca="false">$S$162*$H$162</f>
        <v>0</v>
      </c>
      <c r="AR162" s="118" t="s">
        <v>140</v>
      </c>
      <c r="AT162" s="118" t="s">
        <v>124</v>
      </c>
      <c r="AU162" s="118" t="s">
        <v>79</v>
      </c>
      <c r="AY162" s="118" t="s">
        <v>123</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140</v>
      </c>
      <c r="BM162" s="118" t="s">
        <v>469</v>
      </c>
    </row>
    <row r="163" s="12" customFormat="true" ht="15.75" hidden="false" customHeight="true" outlineLevel="0" collapsed="false">
      <c r="B163" s="34"/>
      <c r="C163" s="171" t="s">
        <v>496</v>
      </c>
      <c r="D163" s="171" t="s">
        <v>124</v>
      </c>
      <c r="E163" s="169" t="s">
        <v>1097</v>
      </c>
      <c r="F163" s="170" t="s">
        <v>1098</v>
      </c>
      <c r="G163" s="171" t="s">
        <v>743</v>
      </c>
      <c r="H163" s="172" t="n">
        <v>12</v>
      </c>
      <c r="I163" s="173"/>
      <c r="J163" s="172" t="n">
        <f aca="false">ROUND($I$163*$H$163,1)</f>
        <v>0</v>
      </c>
      <c r="K163" s="170"/>
      <c r="L163" s="58"/>
      <c r="M163" s="174"/>
      <c r="N163" s="175" t="s">
        <v>42</v>
      </c>
      <c r="O163" s="35"/>
      <c r="P163" s="176" t="n">
        <f aca="false">$O$163*$H$163</f>
        <v>0</v>
      </c>
      <c r="Q163" s="176" t="n">
        <v>0</v>
      </c>
      <c r="R163" s="176" t="n">
        <f aca="false">$Q$163*$H$163</f>
        <v>0</v>
      </c>
      <c r="S163" s="176" t="n">
        <v>0</v>
      </c>
      <c r="T163" s="177" t="n">
        <f aca="false">$S$163*$H$163</f>
        <v>0</v>
      </c>
      <c r="AR163" s="118" t="s">
        <v>140</v>
      </c>
      <c r="AT163" s="118" t="s">
        <v>124</v>
      </c>
      <c r="AU163" s="118" t="s">
        <v>79</v>
      </c>
      <c r="AY163" s="118" t="s">
        <v>123</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79</v>
      </c>
      <c r="BK163" s="178" t="n">
        <f aca="false">ROUND($I$163*$H$163,1)</f>
        <v>0</v>
      </c>
      <c r="BL163" s="118" t="s">
        <v>140</v>
      </c>
      <c r="BM163" s="118" t="s">
        <v>476</v>
      </c>
    </row>
    <row r="164" s="12" customFormat="true" ht="15.75" hidden="false" customHeight="true" outlineLevel="0" collapsed="false">
      <c r="B164" s="34"/>
      <c r="C164" s="171" t="s">
        <v>501</v>
      </c>
      <c r="D164" s="171" t="s">
        <v>124</v>
      </c>
      <c r="E164" s="169" t="s">
        <v>1099</v>
      </c>
      <c r="F164" s="170" t="s">
        <v>1100</v>
      </c>
      <c r="G164" s="171" t="s">
        <v>743</v>
      </c>
      <c r="H164" s="172" t="n">
        <v>22</v>
      </c>
      <c r="I164" s="173"/>
      <c r="J164" s="172" t="n">
        <f aca="false">ROUND($I$164*$H$164,1)</f>
        <v>0</v>
      </c>
      <c r="K164" s="170"/>
      <c r="L164" s="58"/>
      <c r="M164" s="174"/>
      <c r="N164" s="175" t="s">
        <v>42</v>
      </c>
      <c r="O164" s="35"/>
      <c r="P164" s="176" t="n">
        <f aca="false">$O$164*$H$164</f>
        <v>0</v>
      </c>
      <c r="Q164" s="176" t="n">
        <v>0</v>
      </c>
      <c r="R164" s="176" t="n">
        <f aca="false">$Q$164*$H$164</f>
        <v>0</v>
      </c>
      <c r="S164" s="176" t="n">
        <v>0</v>
      </c>
      <c r="T164" s="177" t="n">
        <f aca="false">$S$164*$H$164</f>
        <v>0</v>
      </c>
      <c r="AR164" s="118" t="s">
        <v>140</v>
      </c>
      <c r="AT164" s="118" t="s">
        <v>124</v>
      </c>
      <c r="AU164" s="118" t="s">
        <v>79</v>
      </c>
      <c r="AY164" s="118" t="s">
        <v>123</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79</v>
      </c>
      <c r="BK164" s="178" t="n">
        <f aca="false">ROUND($I$164*$H$164,1)</f>
        <v>0</v>
      </c>
      <c r="BL164" s="118" t="s">
        <v>140</v>
      </c>
      <c r="BM164" s="118" t="s">
        <v>483</v>
      </c>
    </row>
    <row r="165" s="12" customFormat="true" ht="15.75" hidden="false" customHeight="true" outlineLevel="0" collapsed="false">
      <c r="B165" s="34"/>
      <c r="C165" s="171" t="s">
        <v>506</v>
      </c>
      <c r="D165" s="171" t="s">
        <v>124</v>
      </c>
      <c r="E165" s="169" t="s">
        <v>1101</v>
      </c>
      <c r="F165" s="170" t="s">
        <v>1102</v>
      </c>
      <c r="G165" s="171" t="s">
        <v>743</v>
      </c>
      <c r="H165" s="172" t="n">
        <v>7</v>
      </c>
      <c r="I165" s="173"/>
      <c r="J165" s="172" t="n">
        <f aca="false">ROUND($I$165*$H$165,1)</f>
        <v>0</v>
      </c>
      <c r="K165" s="170"/>
      <c r="L165" s="58"/>
      <c r="M165" s="174"/>
      <c r="N165" s="175" t="s">
        <v>42</v>
      </c>
      <c r="O165" s="35"/>
      <c r="P165" s="176" t="n">
        <f aca="false">$O$165*$H$165</f>
        <v>0</v>
      </c>
      <c r="Q165" s="176" t="n">
        <v>0</v>
      </c>
      <c r="R165" s="176" t="n">
        <f aca="false">$Q$165*$H$165</f>
        <v>0</v>
      </c>
      <c r="S165" s="176" t="n">
        <v>0</v>
      </c>
      <c r="T165" s="177" t="n">
        <f aca="false">$S$165*$H$165</f>
        <v>0</v>
      </c>
      <c r="AR165" s="118" t="s">
        <v>140</v>
      </c>
      <c r="AT165" s="118" t="s">
        <v>124</v>
      </c>
      <c r="AU165" s="118" t="s">
        <v>79</v>
      </c>
      <c r="AY165" s="118" t="s">
        <v>123</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79</v>
      </c>
      <c r="BK165" s="178" t="n">
        <f aca="false">ROUND($I$165*$H$165,1)</f>
        <v>0</v>
      </c>
      <c r="BL165" s="118" t="s">
        <v>140</v>
      </c>
      <c r="BM165" s="118" t="s">
        <v>489</v>
      </c>
    </row>
    <row r="166" s="12" customFormat="true" ht="15.75" hidden="false" customHeight="true" outlineLevel="0" collapsed="false">
      <c r="B166" s="34"/>
      <c r="C166" s="171" t="s">
        <v>511</v>
      </c>
      <c r="D166" s="171" t="s">
        <v>124</v>
      </c>
      <c r="E166" s="169" t="s">
        <v>1103</v>
      </c>
      <c r="F166" s="170" t="s">
        <v>1104</v>
      </c>
      <c r="G166" s="171" t="s">
        <v>743</v>
      </c>
      <c r="H166" s="172" t="n">
        <v>1</v>
      </c>
      <c r="I166" s="173"/>
      <c r="J166" s="172" t="n">
        <f aca="false">ROUND($I$166*$H$166,1)</f>
        <v>0</v>
      </c>
      <c r="K166" s="170"/>
      <c r="L166" s="58"/>
      <c r="M166" s="174"/>
      <c r="N166" s="175" t="s">
        <v>42</v>
      </c>
      <c r="O166" s="35"/>
      <c r="P166" s="176" t="n">
        <f aca="false">$O$166*$H$166</f>
        <v>0</v>
      </c>
      <c r="Q166" s="176" t="n">
        <v>0</v>
      </c>
      <c r="R166" s="176" t="n">
        <f aca="false">$Q$166*$H$166</f>
        <v>0</v>
      </c>
      <c r="S166" s="176" t="n">
        <v>0</v>
      </c>
      <c r="T166" s="177" t="n">
        <f aca="false">$S$166*$H$166</f>
        <v>0</v>
      </c>
      <c r="AR166" s="118" t="s">
        <v>140</v>
      </c>
      <c r="AT166" s="118" t="s">
        <v>124</v>
      </c>
      <c r="AU166" s="118" t="s">
        <v>79</v>
      </c>
      <c r="AY166" s="118" t="s">
        <v>123</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140</v>
      </c>
      <c r="BM166" s="118" t="s">
        <v>496</v>
      </c>
    </row>
    <row r="167" s="12" customFormat="true" ht="15.75" hidden="false" customHeight="true" outlineLevel="0" collapsed="false">
      <c r="B167" s="34"/>
      <c r="C167" s="171" t="s">
        <v>516</v>
      </c>
      <c r="D167" s="171" t="s">
        <v>124</v>
      </c>
      <c r="E167" s="169" t="s">
        <v>1105</v>
      </c>
      <c r="F167" s="170" t="s">
        <v>1106</v>
      </c>
      <c r="G167" s="171" t="s">
        <v>743</v>
      </c>
      <c r="H167" s="172" t="n">
        <v>1</v>
      </c>
      <c r="I167" s="173"/>
      <c r="J167" s="172" t="n">
        <f aca="false">ROUND($I$167*$H$167,1)</f>
        <v>0</v>
      </c>
      <c r="K167" s="170"/>
      <c r="L167" s="58"/>
      <c r="M167" s="174"/>
      <c r="N167" s="175" t="s">
        <v>42</v>
      </c>
      <c r="O167" s="35"/>
      <c r="P167" s="176" t="n">
        <f aca="false">$O$167*$H$167</f>
        <v>0</v>
      </c>
      <c r="Q167" s="176" t="n">
        <v>0</v>
      </c>
      <c r="R167" s="176" t="n">
        <f aca="false">$Q$167*$H$167</f>
        <v>0</v>
      </c>
      <c r="S167" s="176" t="n">
        <v>0</v>
      </c>
      <c r="T167" s="177" t="n">
        <f aca="false">$S$167*$H$167</f>
        <v>0</v>
      </c>
      <c r="AR167" s="118" t="s">
        <v>140</v>
      </c>
      <c r="AT167" s="118" t="s">
        <v>124</v>
      </c>
      <c r="AU167" s="118" t="s">
        <v>79</v>
      </c>
      <c r="AY167" s="118" t="s">
        <v>123</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140</v>
      </c>
      <c r="BM167" s="118" t="s">
        <v>501</v>
      </c>
    </row>
    <row r="168" s="12" customFormat="true" ht="15.75" hidden="false" customHeight="true" outlineLevel="0" collapsed="false">
      <c r="B168" s="34"/>
      <c r="C168" s="171" t="s">
        <v>521</v>
      </c>
      <c r="D168" s="171" t="s">
        <v>124</v>
      </c>
      <c r="E168" s="169" t="s">
        <v>1107</v>
      </c>
      <c r="F168" s="170" t="s">
        <v>1108</v>
      </c>
      <c r="G168" s="171" t="s">
        <v>743</v>
      </c>
      <c r="H168" s="172" t="n">
        <v>1</v>
      </c>
      <c r="I168" s="173"/>
      <c r="J168" s="172" t="n">
        <f aca="false">ROUND($I$168*$H$168,1)</f>
        <v>0</v>
      </c>
      <c r="K168" s="170"/>
      <c r="L168" s="58"/>
      <c r="M168" s="174"/>
      <c r="N168" s="175" t="s">
        <v>42</v>
      </c>
      <c r="O168" s="35"/>
      <c r="P168" s="176" t="n">
        <f aca="false">$O$168*$H$168</f>
        <v>0</v>
      </c>
      <c r="Q168" s="176" t="n">
        <v>0</v>
      </c>
      <c r="R168" s="176" t="n">
        <f aca="false">$Q$168*$H$168</f>
        <v>0</v>
      </c>
      <c r="S168" s="176" t="n">
        <v>0</v>
      </c>
      <c r="T168" s="177" t="n">
        <f aca="false">$S$168*$H$168</f>
        <v>0</v>
      </c>
      <c r="AR168" s="118" t="s">
        <v>140</v>
      </c>
      <c r="AT168" s="118" t="s">
        <v>124</v>
      </c>
      <c r="AU168" s="118" t="s">
        <v>79</v>
      </c>
      <c r="AY168" s="118" t="s">
        <v>123</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79</v>
      </c>
      <c r="BK168" s="178" t="n">
        <f aca="false">ROUND($I$168*$H$168,1)</f>
        <v>0</v>
      </c>
      <c r="BL168" s="118" t="s">
        <v>140</v>
      </c>
      <c r="BM168" s="118" t="s">
        <v>506</v>
      </c>
    </row>
    <row r="169" s="12" customFormat="true" ht="15.75" hidden="false" customHeight="true" outlineLevel="0" collapsed="false">
      <c r="B169" s="34"/>
      <c r="C169" s="171" t="s">
        <v>526</v>
      </c>
      <c r="D169" s="171" t="s">
        <v>124</v>
      </c>
      <c r="E169" s="169" t="s">
        <v>1109</v>
      </c>
      <c r="F169" s="170" t="s">
        <v>1110</v>
      </c>
      <c r="G169" s="171" t="s">
        <v>743</v>
      </c>
      <c r="H169" s="172" t="n">
        <v>34</v>
      </c>
      <c r="I169" s="173"/>
      <c r="J169" s="172" t="n">
        <f aca="false">ROUND($I$169*$H$169,1)</f>
        <v>0</v>
      </c>
      <c r="K169" s="170"/>
      <c r="L169" s="58"/>
      <c r="M169" s="174"/>
      <c r="N169" s="175" t="s">
        <v>42</v>
      </c>
      <c r="O169" s="35"/>
      <c r="P169" s="176" t="n">
        <f aca="false">$O$169*$H$169</f>
        <v>0</v>
      </c>
      <c r="Q169" s="176" t="n">
        <v>0</v>
      </c>
      <c r="R169" s="176" t="n">
        <f aca="false">$Q$169*$H$169</f>
        <v>0</v>
      </c>
      <c r="S169" s="176" t="n">
        <v>0</v>
      </c>
      <c r="T169" s="177" t="n">
        <f aca="false">$S$169*$H$169</f>
        <v>0</v>
      </c>
      <c r="AR169" s="118" t="s">
        <v>140</v>
      </c>
      <c r="AT169" s="118" t="s">
        <v>124</v>
      </c>
      <c r="AU169" s="118" t="s">
        <v>79</v>
      </c>
      <c r="AY169" s="118" t="s">
        <v>123</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79</v>
      </c>
      <c r="BK169" s="178" t="n">
        <f aca="false">ROUND($I$169*$H$169,1)</f>
        <v>0</v>
      </c>
      <c r="BL169" s="118" t="s">
        <v>140</v>
      </c>
      <c r="BM169" s="118" t="s">
        <v>511</v>
      </c>
    </row>
    <row r="170" s="12" customFormat="true" ht="15.75" hidden="false" customHeight="true" outlineLevel="0" collapsed="false">
      <c r="B170" s="34"/>
      <c r="C170" s="171" t="s">
        <v>531</v>
      </c>
      <c r="D170" s="171" t="s">
        <v>124</v>
      </c>
      <c r="E170" s="169" t="s">
        <v>1111</v>
      </c>
      <c r="F170" s="170" t="s">
        <v>1112</v>
      </c>
      <c r="G170" s="171" t="s">
        <v>743</v>
      </c>
      <c r="H170" s="172" t="n">
        <v>7</v>
      </c>
      <c r="I170" s="173"/>
      <c r="J170" s="172" t="n">
        <f aca="false">ROUND($I$170*$H$170,1)</f>
        <v>0</v>
      </c>
      <c r="K170" s="170"/>
      <c r="L170" s="58"/>
      <c r="M170" s="174"/>
      <c r="N170" s="175" t="s">
        <v>42</v>
      </c>
      <c r="O170" s="35"/>
      <c r="P170" s="176" t="n">
        <f aca="false">$O$170*$H$170</f>
        <v>0</v>
      </c>
      <c r="Q170" s="176" t="n">
        <v>0</v>
      </c>
      <c r="R170" s="176" t="n">
        <f aca="false">$Q$170*$H$170</f>
        <v>0</v>
      </c>
      <c r="S170" s="176" t="n">
        <v>0</v>
      </c>
      <c r="T170" s="177" t="n">
        <f aca="false">$S$170*$H$170</f>
        <v>0</v>
      </c>
      <c r="AR170" s="118" t="s">
        <v>140</v>
      </c>
      <c r="AT170" s="118" t="s">
        <v>124</v>
      </c>
      <c r="AU170" s="118" t="s">
        <v>79</v>
      </c>
      <c r="AY170" s="118" t="s">
        <v>123</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79</v>
      </c>
      <c r="BK170" s="178" t="n">
        <f aca="false">ROUND($I$170*$H$170,1)</f>
        <v>0</v>
      </c>
      <c r="BL170" s="118" t="s">
        <v>140</v>
      </c>
      <c r="BM170" s="118" t="s">
        <v>516</v>
      </c>
    </row>
    <row r="171" s="12" customFormat="true" ht="15.75" hidden="false" customHeight="true" outlineLevel="0" collapsed="false">
      <c r="B171" s="34"/>
      <c r="C171" s="171" t="s">
        <v>535</v>
      </c>
      <c r="D171" s="171" t="s">
        <v>124</v>
      </c>
      <c r="E171" s="169" t="s">
        <v>1113</v>
      </c>
      <c r="F171" s="170" t="s">
        <v>1114</v>
      </c>
      <c r="G171" s="171" t="s">
        <v>743</v>
      </c>
      <c r="H171" s="172" t="n">
        <v>1</v>
      </c>
      <c r="I171" s="173"/>
      <c r="J171" s="172" t="n">
        <f aca="false">ROUND($I$171*$H$171,1)</f>
        <v>0</v>
      </c>
      <c r="K171" s="170"/>
      <c r="L171" s="58"/>
      <c r="M171" s="174"/>
      <c r="N171" s="175" t="s">
        <v>42</v>
      </c>
      <c r="O171" s="35"/>
      <c r="P171" s="176" t="n">
        <f aca="false">$O$171*$H$171</f>
        <v>0</v>
      </c>
      <c r="Q171" s="176" t="n">
        <v>0</v>
      </c>
      <c r="R171" s="176" t="n">
        <f aca="false">$Q$171*$H$171</f>
        <v>0</v>
      </c>
      <c r="S171" s="176" t="n">
        <v>0</v>
      </c>
      <c r="T171" s="177" t="n">
        <f aca="false">$S$171*$H$171</f>
        <v>0</v>
      </c>
      <c r="AR171" s="118" t="s">
        <v>140</v>
      </c>
      <c r="AT171" s="118" t="s">
        <v>124</v>
      </c>
      <c r="AU171" s="118" t="s">
        <v>79</v>
      </c>
      <c r="AY171" s="118" t="s">
        <v>123</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79</v>
      </c>
      <c r="BK171" s="178" t="n">
        <f aca="false">ROUND($I$171*$H$171,1)</f>
        <v>0</v>
      </c>
      <c r="BL171" s="118" t="s">
        <v>140</v>
      </c>
      <c r="BM171" s="118" t="s">
        <v>521</v>
      </c>
    </row>
    <row r="172" s="12" customFormat="true" ht="15.75" hidden="false" customHeight="true" outlineLevel="0" collapsed="false">
      <c r="B172" s="34"/>
      <c r="C172" s="171" t="s">
        <v>540</v>
      </c>
      <c r="D172" s="171" t="s">
        <v>124</v>
      </c>
      <c r="E172" s="169" t="s">
        <v>1115</v>
      </c>
      <c r="F172" s="170" t="s">
        <v>1116</v>
      </c>
      <c r="G172" s="171" t="s">
        <v>743</v>
      </c>
      <c r="H172" s="172" t="n">
        <v>2</v>
      </c>
      <c r="I172" s="173"/>
      <c r="J172" s="172" t="n">
        <f aca="false">ROUND($I$172*$H$172,1)</f>
        <v>0</v>
      </c>
      <c r="K172" s="170"/>
      <c r="L172" s="58"/>
      <c r="M172" s="174"/>
      <c r="N172" s="175" t="s">
        <v>42</v>
      </c>
      <c r="O172" s="35"/>
      <c r="P172" s="176" t="n">
        <f aca="false">$O$172*$H$172</f>
        <v>0</v>
      </c>
      <c r="Q172" s="176" t="n">
        <v>0</v>
      </c>
      <c r="R172" s="176" t="n">
        <f aca="false">$Q$172*$H$172</f>
        <v>0</v>
      </c>
      <c r="S172" s="176" t="n">
        <v>0</v>
      </c>
      <c r="T172" s="177" t="n">
        <f aca="false">$S$172*$H$172</f>
        <v>0</v>
      </c>
      <c r="AR172" s="118" t="s">
        <v>140</v>
      </c>
      <c r="AT172" s="118" t="s">
        <v>124</v>
      </c>
      <c r="AU172" s="118" t="s">
        <v>79</v>
      </c>
      <c r="AY172" s="118" t="s">
        <v>123</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79</v>
      </c>
      <c r="BK172" s="178" t="n">
        <f aca="false">ROUND($I$172*$H$172,1)</f>
        <v>0</v>
      </c>
      <c r="BL172" s="118" t="s">
        <v>140</v>
      </c>
      <c r="BM172" s="118" t="s">
        <v>526</v>
      </c>
    </row>
    <row r="173" s="12" customFormat="true" ht="15.75" hidden="false" customHeight="true" outlineLevel="0" collapsed="false">
      <c r="B173" s="34"/>
      <c r="C173" s="171" t="s">
        <v>545</v>
      </c>
      <c r="D173" s="171" t="s">
        <v>124</v>
      </c>
      <c r="E173" s="169" t="s">
        <v>1117</v>
      </c>
      <c r="F173" s="170" t="s">
        <v>1118</v>
      </c>
      <c r="G173" s="171" t="s">
        <v>743</v>
      </c>
      <c r="H173" s="172" t="n">
        <v>5</v>
      </c>
      <c r="I173" s="173"/>
      <c r="J173" s="172" t="n">
        <f aca="false">ROUND($I$173*$H$173,1)</f>
        <v>0</v>
      </c>
      <c r="K173" s="170"/>
      <c r="L173" s="58"/>
      <c r="M173" s="174"/>
      <c r="N173" s="175" t="s">
        <v>42</v>
      </c>
      <c r="O173" s="35"/>
      <c r="P173" s="176" t="n">
        <f aca="false">$O$173*$H$173</f>
        <v>0</v>
      </c>
      <c r="Q173" s="176" t="n">
        <v>0</v>
      </c>
      <c r="R173" s="176" t="n">
        <f aca="false">$Q$173*$H$173</f>
        <v>0</v>
      </c>
      <c r="S173" s="176" t="n">
        <v>0</v>
      </c>
      <c r="T173" s="177" t="n">
        <f aca="false">$S$173*$H$173</f>
        <v>0</v>
      </c>
      <c r="AR173" s="118" t="s">
        <v>140</v>
      </c>
      <c r="AT173" s="118" t="s">
        <v>124</v>
      </c>
      <c r="AU173" s="118" t="s">
        <v>79</v>
      </c>
      <c r="AY173" s="118" t="s">
        <v>123</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79</v>
      </c>
      <c r="BK173" s="178" t="n">
        <f aca="false">ROUND($I$173*$H$173,1)</f>
        <v>0</v>
      </c>
      <c r="BL173" s="118" t="s">
        <v>140</v>
      </c>
      <c r="BM173" s="118" t="s">
        <v>531</v>
      </c>
    </row>
    <row r="174" s="12" customFormat="true" ht="15.75" hidden="false" customHeight="true" outlineLevel="0" collapsed="false">
      <c r="B174" s="34"/>
      <c r="C174" s="171" t="s">
        <v>550</v>
      </c>
      <c r="D174" s="171" t="s">
        <v>124</v>
      </c>
      <c r="E174" s="169" t="s">
        <v>988</v>
      </c>
      <c r="F174" s="170" t="s">
        <v>989</v>
      </c>
      <c r="G174" s="171" t="s">
        <v>743</v>
      </c>
      <c r="H174" s="172" t="n">
        <v>1</v>
      </c>
      <c r="I174" s="173"/>
      <c r="J174" s="172" t="n">
        <f aca="false">ROUND($I$174*$H$174,1)</f>
        <v>0</v>
      </c>
      <c r="K174" s="170"/>
      <c r="L174" s="58"/>
      <c r="M174" s="174"/>
      <c r="N174" s="175" t="s">
        <v>42</v>
      </c>
      <c r="O174" s="35"/>
      <c r="P174" s="176" t="n">
        <f aca="false">$O$174*$H$174</f>
        <v>0</v>
      </c>
      <c r="Q174" s="176" t="n">
        <v>0</v>
      </c>
      <c r="R174" s="176" t="n">
        <f aca="false">$Q$174*$H$174</f>
        <v>0</v>
      </c>
      <c r="S174" s="176" t="n">
        <v>0</v>
      </c>
      <c r="T174" s="177" t="n">
        <f aca="false">$S$174*$H$174</f>
        <v>0</v>
      </c>
      <c r="AR174" s="118" t="s">
        <v>140</v>
      </c>
      <c r="AT174" s="118" t="s">
        <v>124</v>
      </c>
      <c r="AU174" s="118" t="s">
        <v>79</v>
      </c>
      <c r="AY174" s="118" t="s">
        <v>123</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79</v>
      </c>
      <c r="BK174" s="178" t="n">
        <f aca="false">ROUND($I$174*$H$174,1)</f>
        <v>0</v>
      </c>
      <c r="BL174" s="118" t="s">
        <v>140</v>
      </c>
      <c r="BM174" s="118" t="s">
        <v>535</v>
      </c>
    </row>
    <row r="175" s="12" customFormat="true" ht="15.75" hidden="false" customHeight="true" outlineLevel="0" collapsed="false">
      <c r="B175" s="34"/>
      <c r="C175" s="171" t="s">
        <v>555</v>
      </c>
      <c r="D175" s="171" t="s">
        <v>124</v>
      </c>
      <c r="E175" s="169" t="s">
        <v>1119</v>
      </c>
      <c r="F175" s="170" t="s">
        <v>1120</v>
      </c>
      <c r="G175" s="171" t="s">
        <v>893</v>
      </c>
      <c r="H175" s="172" t="n">
        <v>1</v>
      </c>
      <c r="I175" s="173"/>
      <c r="J175" s="172" t="n">
        <f aca="false">ROUND($I$175*$H$175,1)</f>
        <v>0</v>
      </c>
      <c r="K175" s="170"/>
      <c r="L175" s="58"/>
      <c r="M175" s="174"/>
      <c r="N175" s="175" t="s">
        <v>42</v>
      </c>
      <c r="O175" s="35"/>
      <c r="P175" s="176" t="n">
        <f aca="false">$O$175*$H$175</f>
        <v>0</v>
      </c>
      <c r="Q175" s="176" t="n">
        <v>0</v>
      </c>
      <c r="R175" s="176" t="n">
        <f aca="false">$Q$175*$H$175</f>
        <v>0</v>
      </c>
      <c r="S175" s="176" t="n">
        <v>0</v>
      </c>
      <c r="T175" s="177" t="n">
        <f aca="false">$S$175*$H$175</f>
        <v>0</v>
      </c>
      <c r="AR175" s="118" t="s">
        <v>140</v>
      </c>
      <c r="AT175" s="118" t="s">
        <v>124</v>
      </c>
      <c r="AU175" s="118" t="s">
        <v>79</v>
      </c>
      <c r="AY175" s="118" t="s">
        <v>123</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79</v>
      </c>
      <c r="BK175" s="178" t="n">
        <f aca="false">ROUND($I$175*$H$175,1)</f>
        <v>0</v>
      </c>
      <c r="BL175" s="118" t="s">
        <v>140</v>
      </c>
      <c r="BM175" s="118" t="s">
        <v>540</v>
      </c>
    </row>
    <row r="176" s="12" customFormat="true" ht="15.75" hidden="false" customHeight="true" outlineLevel="0" collapsed="false">
      <c r="B176" s="34"/>
      <c r="C176" s="171" t="s">
        <v>560</v>
      </c>
      <c r="D176" s="171" t="s">
        <v>124</v>
      </c>
      <c r="E176" s="169" t="s">
        <v>1121</v>
      </c>
      <c r="F176" s="170" t="s">
        <v>1014</v>
      </c>
      <c r="G176" s="171" t="s">
        <v>893</v>
      </c>
      <c r="H176" s="172" t="n">
        <v>1</v>
      </c>
      <c r="I176" s="173"/>
      <c r="J176" s="172" t="n">
        <f aca="false">ROUND($I$176*$H$176,1)</f>
        <v>0</v>
      </c>
      <c r="K176" s="170"/>
      <c r="L176" s="58"/>
      <c r="M176" s="174"/>
      <c r="N176" s="175" t="s">
        <v>42</v>
      </c>
      <c r="O176" s="35"/>
      <c r="P176" s="176" t="n">
        <f aca="false">$O$176*$H$176</f>
        <v>0</v>
      </c>
      <c r="Q176" s="176" t="n">
        <v>0</v>
      </c>
      <c r="R176" s="176" t="n">
        <f aca="false">$Q$176*$H$176</f>
        <v>0</v>
      </c>
      <c r="S176" s="176" t="n">
        <v>0</v>
      </c>
      <c r="T176" s="177" t="n">
        <f aca="false">$S$176*$H$176</f>
        <v>0</v>
      </c>
      <c r="AR176" s="118" t="s">
        <v>140</v>
      </c>
      <c r="AT176" s="118" t="s">
        <v>124</v>
      </c>
      <c r="AU176" s="118" t="s">
        <v>79</v>
      </c>
      <c r="AY176" s="118" t="s">
        <v>123</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79</v>
      </c>
      <c r="BK176" s="178" t="n">
        <f aca="false">ROUND($I$176*$H$176,1)</f>
        <v>0</v>
      </c>
      <c r="BL176" s="118" t="s">
        <v>140</v>
      </c>
      <c r="BM176" s="118" t="s">
        <v>545</v>
      </c>
    </row>
    <row r="177" s="157" customFormat="true" ht="30.75" hidden="false" customHeight="true" outlineLevel="0" collapsed="false">
      <c r="B177" s="158"/>
      <c r="C177" s="159"/>
      <c r="D177" s="159" t="s">
        <v>70</v>
      </c>
      <c r="E177" s="190" t="s">
        <v>898</v>
      </c>
      <c r="F177" s="190" t="s">
        <v>1122</v>
      </c>
      <c r="G177" s="159"/>
      <c r="H177" s="159"/>
      <c r="J177" s="191" t="n">
        <f aca="false">$BK$177</f>
        <v>0</v>
      </c>
      <c r="K177" s="159"/>
      <c r="L177" s="162"/>
      <c r="M177" s="163"/>
      <c r="N177" s="159"/>
      <c r="O177" s="159"/>
      <c r="P177" s="164" t="n">
        <f aca="false">SUM($P$178:$P$181)</f>
        <v>0</v>
      </c>
      <c r="Q177" s="159"/>
      <c r="R177" s="164" t="n">
        <f aca="false">SUM($R$178:$R$181)</f>
        <v>0</v>
      </c>
      <c r="S177" s="159"/>
      <c r="T177" s="165" t="n">
        <f aca="false">SUM($T$178:$T$181)</f>
        <v>0</v>
      </c>
      <c r="AR177" s="166" t="s">
        <v>79</v>
      </c>
      <c r="AT177" s="166" t="s">
        <v>70</v>
      </c>
      <c r="AU177" s="166" t="s">
        <v>79</v>
      </c>
      <c r="AY177" s="166" t="s">
        <v>123</v>
      </c>
      <c r="BK177" s="167" t="n">
        <f aca="false">SUM($BK$178:$BK$181)</f>
        <v>0</v>
      </c>
    </row>
    <row r="178" s="12" customFormat="true" ht="15.75" hidden="false" customHeight="true" outlineLevel="0" collapsed="false">
      <c r="B178" s="34"/>
      <c r="C178" s="171" t="s">
        <v>565</v>
      </c>
      <c r="D178" s="171" t="s">
        <v>124</v>
      </c>
      <c r="E178" s="169" t="s">
        <v>1123</v>
      </c>
      <c r="F178" s="170" t="s">
        <v>1124</v>
      </c>
      <c r="G178" s="171" t="s">
        <v>743</v>
      </c>
      <c r="H178" s="172" t="n">
        <v>6</v>
      </c>
      <c r="I178" s="173"/>
      <c r="J178" s="172" t="n">
        <f aca="false">ROUND($I$178*$H$178,1)</f>
        <v>0</v>
      </c>
      <c r="K178" s="170"/>
      <c r="L178" s="58"/>
      <c r="M178" s="174"/>
      <c r="N178" s="175" t="s">
        <v>42</v>
      </c>
      <c r="O178" s="35"/>
      <c r="P178" s="176" t="n">
        <f aca="false">$O$178*$H$178</f>
        <v>0</v>
      </c>
      <c r="Q178" s="176" t="n">
        <v>0</v>
      </c>
      <c r="R178" s="176" t="n">
        <f aca="false">$Q$178*$H$178</f>
        <v>0</v>
      </c>
      <c r="S178" s="176" t="n">
        <v>0</v>
      </c>
      <c r="T178" s="177" t="n">
        <f aca="false">$S$178*$H$178</f>
        <v>0</v>
      </c>
      <c r="AR178" s="118" t="s">
        <v>140</v>
      </c>
      <c r="AT178" s="118" t="s">
        <v>124</v>
      </c>
      <c r="AU178" s="118" t="s">
        <v>81</v>
      </c>
      <c r="AY178" s="118" t="s">
        <v>123</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140</v>
      </c>
      <c r="BM178" s="118" t="s">
        <v>550</v>
      </c>
    </row>
    <row r="179" s="12" customFormat="true" ht="15.75" hidden="false" customHeight="true" outlineLevel="0" collapsed="false">
      <c r="B179" s="34"/>
      <c r="C179" s="171" t="s">
        <v>572</v>
      </c>
      <c r="D179" s="171" t="s">
        <v>124</v>
      </c>
      <c r="E179" s="169" t="s">
        <v>1125</v>
      </c>
      <c r="F179" s="170" t="s">
        <v>1126</v>
      </c>
      <c r="G179" s="171" t="s">
        <v>743</v>
      </c>
      <c r="H179" s="172" t="n">
        <v>14</v>
      </c>
      <c r="I179" s="173"/>
      <c r="J179" s="172" t="n">
        <f aca="false">ROUND($I$179*$H$179,1)</f>
        <v>0</v>
      </c>
      <c r="K179" s="170"/>
      <c r="L179" s="58"/>
      <c r="M179" s="174"/>
      <c r="N179" s="175" t="s">
        <v>42</v>
      </c>
      <c r="O179" s="35"/>
      <c r="P179" s="176" t="n">
        <f aca="false">$O$179*$H$179</f>
        <v>0</v>
      </c>
      <c r="Q179" s="176" t="n">
        <v>0</v>
      </c>
      <c r="R179" s="176" t="n">
        <f aca="false">$Q$179*$H$179</f>
        <v>0</v>
      </c>
      <c r="S179" s="176" t="n">
        <v>0</v>
      </c>
      <c r="T179" s="177" t="n">
        <f aca="false">$S$179*$H$179</f>
        <v>0</v>
      </c>
      <c r="AR179" s="118" t="s">
        <v>140</v>
      </c>
      <c r="AT179" s="118" t="s">
        <v>124</v>
      </c>
      <c r="AU179" s="118" t="s">
        <v>81</v>
      </c>
      <c r="AY179" s="118" t="s">
        <v>123</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79</v>
      </c>
      <c r="BK179" s="178" t="n">
        <f aca="false">ROUND($I$179*$H$179,1)</f>
        <v>0</v>
      </c>
      <c r="BL179" s="118" t="s">
        <v>140</v>
      </c>
      <c r="BM179" s="118" t="s">
        <v>555</v>
      </c>
    </row>
    <row r="180" s="12" customFormat="true" ht="15.75" hidden="false" customHeight="true" outlineLevel="0" collapsed="false">
      <c r="B180" s="34"/>
      <c r="C180" s="171" t="s">
        <v>581</v>
      </c>
      <c r="D180" s="171" t="s">
        <v>124</v>
      </c>
      <c r="E180" s="169" t="s">
        <v>1127</v>
      </c>
      <c r="F180" s="170" t="s">
        <v>1094</v>
      </c>
      <c r="G180" s="171" t="s">
        <v>743</v>
      </c>
      <c r="H180" s="172" t="n">
        <v>3</v>
      </c>
      <c r="I180" s="173"/>
      <c r="J180" s="172" t="n">
        <f aca="false">ROUND($I$180*$H$180,1)</f>
        <v>0</v>
      </c>
      <c r="K180" s="170"/>
      <c r="L180" s="58"/>
      <c r="M180" s="174"/>
      <c r="N180" s="175" t="s">
        <v>42</v>
      </c>
      <c r="O180" s="35"/>
      <c r="P180" s="176" t="n">
        <f aca="false">$O$180*$H$180</f>
        <v>0</v>
      </c>
      <c r="Q180" s="176" t="n">
        <v>0</v>
      </c>
      <c r="R180" s="176" t="n">
        <f aca="false">$Q$180*$H$180</f>
        <v>0</v>
      </c>
      <c r="S180" s="176" t="n">
        <v>0</v>
      </c>
      <c r="T180" s="177" t="n">
        <f aca="false">$S$180*$H$180</f>
        <v>0</v>
      </c>
      <c r="AR180" s="118" t="s">
        <v>140</v>
      </c>
      <c r="AT180" s="118" t="s">
        <v>124</v>
      </c>
      <c r="AU180" s="118" t="s">
        <v>81</v>
      </c>
      <c r="AY180" s="118" t="s">
        <v>123</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140</v>
      </c>
      <c r="BM180" s="118" t="s">
        <v>560</v>
      </c>
    </row>
    <row r="181" s="12" customFormat="true" ht="15.75" hidden="false" customHeight="true" outlineLevel="0" collapsed="false">
      <c r="B181" s="34"/>
      <c r="C181" s="171" t="s">
        <v>586</v>
      </c>
      <c r="D181" s="171" t="s">
        <v>124</v>
      </c>
      <c r="E181" s="169" t="s">
        <v>1128</v>
      </c>
      <c r="F181" s="170" t="s">
        <v>1129</v>
      </c>
      <c r="G181" s="171" t="s">
        <v>743</v>
      </c>
      <c r="H181" s="172" t="n">
        <v>1</v>
      </c>
      <c r="I181" s="173"/>
      <c r="J181" s="172" t="n">
        <f aca="false">ROUND($I$181*$H$181,1)</f>
        <v>0</v>
      </c>
      <c r="K181" s="170"/>
      <c r="L181" s="58"/>
      <c r="M181" s="174"/>
      <c r="N181" s="175" t="s">
        <v>42</v>
      </c>
      <c r="O181" s="35"/>
      <c r="P181" s="176" t="n">
        <f aca="false">$O$181*$H$181</f>
        <v>0</v>
      </c>
      <c r="Q181" s="176" t="n">
        <v>0</v>
      </c>
      <c r="R181" s="176" t="n">
        <f aca="false">$Q$181*$H$181</f>
        <v>0</v>
      </c>
      <c r="S181" s="176" t="n">
        <v>0</v>
      </c>
      <c r="T181" s="177" t="n">
        <f aca="false">$S$181*$H$181</f>
        <v>0</v>
      </c>
      <c r="AR181" s="118" t="s">
        <v>140</v>
      </c>
      <c r="AT181" s="118" t="s">
        <v>124</v>
      </c>
      <c r="AU181" s="118" t="s">
        <v>81</v>
      </c>
      <c r="AY181" s="118" t="s">
        <v>123</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79</v>
      </c>
      <c r="BK181" s="178" t="n">
        <f aca="false">ROUND($I$181*$H$181,1)</f>
        <v>0</v>
      </c>
      <c r="BL181" s="118" t="s">
        <v>140</v>
      </c>
      <c r="BM181" s="118" t="s">
        <v>565</v>
      </c>
    </row>
    <row r="182" s="157" customFormat="true" ht="37.5" hidden="false" customHeight="true" outlineLevel="0" collapsed="false">
      <c r="B182" s="158"/>
      <c r="C182" s="159"/>
      <c r="D182" s="159" t="s">
        <v>70</v>
      </c>
      <c r="E182" s="160" t="s">
        <v>1130</v>
      </c>
      <c r="F182" s="160" t="s">
        <v>1131</v>
      </c>
      <c r="G182" s="159"/>
      <c r="H182" s="159"/>
      <c r="J182" s="161" t="n">
        <f aca="false">$BK$182</f>
        <v>0</v>
      </c>
      <c r="K182" s="159"/>
      <c r="L182" s="162"/>
      <c r="M182" s="163"/>
      <c r="N182" s="159"/>
      <c r="O182" s="159"/>
      <c r="P182" s="164" t="n">
        <f aca="false">SUM($P$183:$P$196)</f>
        <v>0</v>
      </c>
      <c r="Q182" s="159"/>
      <c r="R182" s="164" t="n">
        <f aca="false">SUM($R$183:$R$196)</f>
        <v>0</v>
      </c>
      <c r="S182" s="159"/>
      <c r="T182" s="165" t="n">
        <f aca="false">SUM($T$183:$T$196)</f>
        <v>0</v>
      </c>
      <c r="AR182" s="166" t="s">
        <v>79</v>
      </c>
      <c r="AT182" s="166" t="s">
        <v>70</v>
      </c>
      <c r="AU182" s="166" t="s">
        <v>71</v>
      </c>
      <c r="AY182" s="166" t="s">
        <v>123</v>
      </c>
      <c r="BK182" s="167" t="n">
        <f aca="false">SUM($BK$183:$BK$196)</f>
        <v>0</v>
      </c>
    </row>
    <row r="183" s="12" customFormat="true" ht="15.75" hidden="false" customHeight="true" outlineLevel="0" collapsed="false">
      <c r="B183" s="34"/>
      <c r="C183" s="171" t="s">
        <v>594</v>
      </c>
      <c r="D183" s="171" t="s">
        <v>124</v>
      </c>
      <c r="E183" s="169" t="s">
        <v>1132</v>
      </c>
      <c r="F183" s="170" t="s">
        <v>1133</v>
      </c>
      <c r="G183" s="171" t="s">
        <v>225</v>
      </c>
      <c r="H183" s="172" t="n">
        <v>39</v>
      </c>
      <c r="I183" s="173"/>
      <c r="J183" s="172" t="n">
        <f aca="false">ROUND($I$183*$H$183,1)</f>
        <v>0</v>
      </c>
      <c r="K183" s="170"/>
      <c r="L183" s="58"/>
      <c r="M183" s="174"/>
      <c r="N183" s="175" t="s">
        <v>42</v>
      </c>
      <c r="O183" s="35"/>
      <c r="P183" s="176" t="n">
        <f aca="false">$O$183*$H$183</f>
        <v>0</v>
      </c>
      <c r="Q183" s="176" t="n">
        <v>0</v>
      </c>
      <c r="R183" s="176" t="n">
        <f aca="false">$Q$183*$H$183</f>
        <v>0</v>
      </c>
      <c r="S183" s="176" t="n">
        <v>0</v>
      </c>
      <c r="T183" s="177" t="n">
        <f aca="false">$S$183*$H$183</f>
        <v>0</v>
      </c>
      <c r="AR183" s="118" t="s">
        <v>140</v>
      </c>
      <c r="AT183" s="118" t="s">
        <v>124</v>
      </c>
      <c r="AU183" s="118" t="s">
        <v>79</v>
      </c>
      <c r="AY183" s="118" t="s">
        <v>123</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79</v>
      </c>
      <c r="BK183" s="178" t="n">
        <f aca="false">ROUND($I$183*$H$183,1)</f>
        <v>0</v>
      </c>
      <c r="BL183" s="118" t="s">
        <v>140</v>
      </c>
      <c r="BM183" s="118" t="s">
        <v>572</v>
      </c>
    </row>
    <row r="184" s="12" customFormat="true" ht="15.75" hidden="false" customHeight="true" outlineLevel="0" collapsed="false">
      <c r="B184" s="34"/>
      <c r="C184" s="171" t="s">
        <v>599</v>
      </c>
      <c r="D184" s="171" t="s">
        <v>124</v>
      </c>
      <c r="E184" s="169" t="s">
        <v>1134</v>
      </c>
      <c r="F184" s="170" t="s">
        <v>1135</v>
      </c>
      <c r="G184" s="171" t="s">
        <v>225</v>
      </c>
      <c r="H184" s="172" t="n">
        <v>5</v>
      </c>
      <c r="I184" s="173"/>
      <c r="J184" s="172" t="n">
        <f aca="false">ROUND($I$184*$H$184,1)</f>
        <v>0</v>
      </c>
      <c r="K184" s="170"/>
      <c r="L184" s="58"/>
      <c r="M184" s="174"/>
      <c r="N184" s="175" t="s">
        <v>42</v>
      </c>
      <c r="O184" s="35"/>
      <c r="P184" s="176" t="n">
        <f aca="false">$O$184*$H$184</f>
        <v>0</v>
      </c>
      <c r="Q184" s="176" t="n">
        <v>0</v>
      </c>
      <c r="R184" s="176" t="n">
        <f aca="false">$Q$184*$H$184</f>
        <v>0</v>
      </c>
      <c r="S184" s="176" t="n">
        <v>0</v>
      </c>
      <c r="T184" s="177" t="n">
        <f aca="false">$S$184*$H$184</f>
        <v>0</v>
      </c>
      <c r="AR184" s="118" t="s">
        <v>140</v>
      </c>
      <c r="AT184" s="118" t="s">
        <v>124</v>
      </c>
      <c r="AU184" s="118" t="s">
        <v>79</v>
      </c>
      <c r="AY184" s="118" t="s">
        <v>123</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140</v>
      </c>
      <c r="BM184" s="118" t="s">
        <v>581</v>
      </c>
    </row>
    <row r="185" s="12" customFormat="true" ht="15.75" hidden="false" customHeight="true" outlineLevel="0" collapsed="false">
      <c r="B185" s="34"/>
      <c r="C185" s="171" t="s">
        <v>604</v>
      </c>
      <c r="D185" s="171" t="s">
        <v>124</v>
      </c>
      <c r="E185" s="169" t="s">
        <v>1136</v>
      </c>
      <c r="F185" s="170" t="s">
        <v>1137</v>
      </c>
      <c r="G185" s="171" t="s">
        <v>225</v>
      </c>
      <c r="H185" s="172" t="n">
        <v>180</v>
      </c>
      <c r="I185" s="173"/>
      <c r="J185" s="172" t="n">
        <f aca="false">ROUND($I$185*$H$185,1)</f>
        <v>0</v>
      </c>
      <c r="K185" s="170"/>
      <c r="L185" s="58"/>
      <c r="M185" s="174"/>
      <c r="N185" s="175" t="s">
        <v>42</v>
      </c>
      <c r="O185" s="35"/>
      <c r="P185" s="176" t="n">
        <f aca="false">$O$185*$H$185</f>
        <v>0</v>
      </c>
      <c r="Q185" s="176" t="n">
        <v>0</v>
      </c>
      <c r="R185" s="176" t="n">
        <f aca="false">$Q$185*$H$185</f>
        <v>0</v>
      </c>
      <c r="S185" s="176" t="n">
        <v>0</v>
      </c>
      <c r="T185" s="177" t="n">
        <f aca="false">$S$185*$H$185</f>
        <v>0</v>
      </c>
      <c r="AR185" s="118" t="s">
        <v>140</v>
      </c>
      <c r="AT185" s="118" t="s">
        <v>124</v>
      </c>
      <c r="AU185" s="118" t="s">
        <v>79</v>
      </c>
      <c r="AY185" s="118" t="s">
        <v>123</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79</v>
      </c>
      <c r="BK185" s="178" t="n">
        <f aca="false">ROUND($I$185*$H$185,1)</f>
        <v>0</v>
      </c>
      <c r="BL185" s="118" t="s">
        <v>140</v>
      </c>
      <c r="BM185" s="118" t="s">
        <v>586</v>
      </c>
    </row>
    <row r="186" s="12" customFormat="true" ht="15.75" hidden="false" customHeight="true" outlineLevel="0" collapsed="false">
      <c r="B186" s="34"/>
      <c r="C186" s="171" t="s">
        <v>611</v>
      </c>
      <c r="D186" s="171" t="s">
        <v>124</v>
      </c>
      <c r="E186" s="169" t="s">
        <v>1138</v>
      </c>
      <c r="F186" s="170" t="s">
        <v>1139</v>
      </c>
      <c r="G186" s="171" t="s">
        <v>743</v>
      </c>
      <c r="H186" s="172" t="n">
        <v>116</v>
      </c>
      <c r="I186" s="173"/>
      <c r="J186" s="172" t="n">
        <f aca="false">ROUND($I$186*$H$186,1)</f>
        <v>0</v>
      </c>
      <c r="K186" s="170"/>
      <c r="L186" s="58"/>
      <c r="M186" s="174"/>
      <c r="N186" s="175" t="s">
        <v>42</v>
      </c>
      <c r="O186" s="35"/>
      <c r="P186" s="176" t="n">
        <f aca="false">$O$186*$H$186</f>
        <v>0</v>
      </c>
      <c r="Q186" s="176" t="n">
        <v>0</v>
      </c>
      <c r="R186" s="176" t="n">
        <f aca="false">$Q$186*$H$186</f>
        <v>0</v>
      </c>
      <c r="S186" s="176" t="n">
        <v>0</v>
      </c>
      <c r="T186" s="177" t="n">
        <f aca="false">$S$186*$H$186</f>
        <v>0</v>
      </c>
      <c r="AR186" s="118" t="s">
        <v>140</v>
      </c>
      <c r="AT186" s="118" t="s">
        <v>124</v>
      </c>
      <c r="AU186" s="118" t="s">
        <v>79</v>
      </c>
      <c r="AY186" s="118" t="s">
        <v>123</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79</v>
      </c>
      <c r="BK186" s="178" t="n">
        <f aca="false">ROUND($I$186*$H$186,1)</f>
        <v>0</v>
      </c>
      <c r="BL186" s="118" t="s">
        <v>140</v>
      </c>
      <c r="BM186" s="118" t="s">
        <v>594</v>
      </c>
    </row>
    <row r="187" s="12" customFormat="true" ht="15.75" hidden="false" customHeight="true" outlineLevel="0" collapsed="false">
      <c r="B187" s="34"/>
      <c r="C187" s="171" t="s">
        <v>616</v>
      </c>
      <c r="D187" s="171" t="s">
        <v>124</v>
      </c>
      <c r="E187" s="169" t="s">
        <v>1140</v>
      </c>
      <c r="F187" s="170" t="s">
        <v>1141</v>
      </c>
      <c r="G187" s="171" t="s">
        <v>743</v>
      </c>
      <c r="H187" s="172" t="n">
        <v>110</v>
      </c>
      <c r="I187" s="173"/>
      <c r="J187" s="172" t="n">
        <f aca="false">ROUND($I$187*$H$187,1)</f>
        <v>0</v>
      </c>
      <c r="K187" s="170"/>
      <c r="L187" s="58"/>
      <c r="M187" s="174"/>
      <c r="N187" s="175" t="s">
        <v>42</v>
      </c>
      <c r="O187" s="35"/>
      <c r="P187" s="176" t="n">
        <f aca="false">$O$187*$H$187</f>
        <v>0</v>
      </c>
      <c r="Q187" s="176" t="n">
        <v>0</v>
      </c>
      <c r="R187" s="176" t="n">
        <f aca="false">$Q$187*$H$187</f>
        <v>0</v>
      </c>
      <c r="S187" s="176" t="n">
        <v>0</v>
      </c>
      <c r="T187" s="177" t="n">
        <f aca="false">$S$187*$H$187</f>
        <v>0</v>
      </c>
      <c r="AR187" s="118" t="s">
        <v>140</v>
      </c>
      <c r="AT187" s="118" t="s">
        <v>124</v>
      </c>
      <c r="AU187" s="118" t="s">
        <v>79</v>
      </c>
      <c r="AY187" s="118" t="s">
        <v>123</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79</v>
      </c>
      <c r="BK187" s="178" t="n">
        <f aca="false">ROUND($I$187*$H$187,1)</f>
        <v>0</v>
      </c>
      <c r="BL187" s="118" t="s">
        <v>140</v>
      </c>
      <c r="BM187" s="118" t="s">
        <v>599</v>
      </c>
    </row>
    <row r="188" s="12" customFormat="true" ht="15.75" hidden="false" customHeight="true" outlineLevel="0" collapsed="false">
      <c r="B188" s="34"/>
      <c r="C188" s="171" t="s">
        <v>621</v>
      </c>
      <c r="D188" s="171" t="s">
        <v>124</v>
      </c>
      <c r="E188" s="169" t="s">
        <v>1142</v>
      </c>
      <c r="F188" s="170" t="s">
        <v>1143</v>
      </c>
      <c r="G188" s="171" t="s">
        <v>225</v>
      </c>
      <c r="H188" s="172" t="n">
        <v>57</v>
      </c>
      <c r="I188" s="173"/>
      <c r="J188" s="172" t="n">
        <f aca="false">ROUND($I$188*$H$188,1)</f>
        <v>0</v>
      </c>
      <c r="K188" s="170"/>
      <c r="L188" s="58"/>
      <c r="M188" s="174"/>
      <c r="N188" s="175" t="s">
        <v>42</v>
      </c>
      <c r="O188" s="35"/>
      <c r="P188" s="176" t="n">
        <f aca="false">$O$188*$H$188</f>
        <v>0</v>
      </c>
      <c r="Q188" s="176" t="n">
        <v>0</v>
      </c>
      <c r="R188" s="176" t="n">
        <f aca="false">$Q$188*$H$188</f>
        <v>0</v>
      </c>
      <c r="S188" s="176" t="n">
        <v>0</v>
      </c>
      <c r="T188" s="177" t="n">
        <f aca="false">$S$188*$H$188</f>
        <v>0</v>
      </c>
      <c r="AR188" s="118" t="s">
        <v>140</v>
      </c>
      <c r="AT188" s="118" t="s">
        <v>124</v>
      </c>
      <c r="AU188" s="118" t="s">
        <v>79</v>
      </c>
      <c r="AY188" s="118" t="s">
        <v>123</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118" t="s">
        <v>79</v>
      </c>
      <c r="BK188" s="178" t="n">
        <f aca="false">ROUND($I$188*$H$188,1)</f>
        <v>0</v>
      </c>
      <c r="BL188" s="118" t="s">
        <v>140</v>
      </c>
      <c r="BM188" s="118" t="s">
        <v>604</v>
      </c>
    </row>
    <row r="189" s="12" customFormat="true" ht="15.75" hidden="false" customHeight="true" outlineLevel="0" collapsed="false">
      <c r="B189" s="34"/>
      <c r="C189" s="171" t="s">
        <v>626</v>
      </c>
      <c r="D189" s="171" t="s">
        <v>124</v>
      </c>
      <c r="E189" s="169" t="s">
        <v>1144</v>
      </c>
      <c r="F189" s="170" t="s">
        <v>1145</v>
      </c>
      <c r="G189" s="171" t="s">
        <v>225</v>
      </c>
      <c r="H189" s="172" t="n">
        <v>24</v>
      </c>
      <c r="I189" s="173"/>
      <c r="J189" s="172" t="n">
        <f aca="false">ROUND($I$189*$H$189,1)</f>
        <v>0</v>
      </c>
      <c r="K189" s="170"/>
      <c r="L189" s="58"/>
      <c r="M189" s="174"/>
      <c r="N189" s="175" t="s">
        <v>42</v>
      </c>
      <c r="O189" s="35"/>
      <c r="P189" s="176" t="n">
        <f aca="false">$O$189*$H$189</f>
        <v>0</v>
      </c>
      <c r="Q189" s="176" t="n">
        <v>0</v>
      </c>
      <c r="R189" s="176" t="n">
        <f aca="false">$Q$189*$H$189</f>
        <v>0</v>
      </c>
      <c r="S189" s="176" t="n">
        <v>0</v>
      </c>
      <c r="T189" s="177" t="n">
        <f aca="false">$S$189*$H$189</f>
        <v>0</v>
      </c>
      <c r="AR189" s="118" t="s">
        <v>140</v>
      </c>
      <c r="AT189" s="118" t="s">
        <v>124</v>
      </c>
      <c r="AU189" s="118" t="s">
        <v>79</v>
      </c>
      <c r="AY189" s="118" t="s">
        <v>123</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79</v>
      </c>
      <c r="BK189" s="178" t="n">
        <f aca="false">ROUND($I$189*$H$189,1)</f>
        <v>0</v>
      </c>
      <c r="BL189" s="118" t="s">
        <v>140</v>
      </c>
      <c r="BM189" s="118" t="s">
        <v>611</v>
      </c>
    </row>
    <row r="190" s="12" customFormat="true" ht="15.75" hidden="false" customHeight="true" outlineLevel="0" collapsed="false">
      <c r="B190" s="34"/>
      <c r="C190" s="171" t="s">
        <v>633</v>
      </c>
      <c r="D190" s="171" t="s">
        <v>124</v>
      </c>
      <c r="E190" s="169" t="s">
        <v>1146</v>
      </c>
      <c r="F190" s="170" t="s">
        <v>1145</v>
      </c>
      <c r="G190" s="171" t="s">
        <v>225</v>
      </c>
      <c r="H190" s="172" t="n">
        <v>170</v>
      </c>
      <c r="I190" s="173"/>
      <c r="J190" s="172" t="n">
        <f aca="false">ROUND($I$190*$H$190,1)</f>
        <v>0</v>
      </c>
      <c r="K190" s="170"/>
      <c r="L190" s="58"/>
      <c r="M190" s="174"/>
      <c r="N190" s="175" t="s">
        <v>42</v>
      </c>
      <c r="O190" s="35"/>
      <c r="P190" s="176" t="n">
        <f aca="false">$O$190*$H$190</f>
        <v>0</v>
      </c>
      <c r="Q190" s="176" t="n">
        <v>0</v>
      </c>
      <c r="R190" s="176" t="n">
        <f aca="false">$Q$190*$H$190</f>
        <v>0</v>
      </c>
      <c r="S190" s="176" t="n">
        <v>0</v>
      </c>
      <c r="T190" s="177" t="n">
        <f aca="false">$S$190*$H$190</f>
        <v>0</v>
      </c>
      <c r="AR190" s="118" t="s">
        <v>140</v>
      </c>
      <c r="AT190" s="118" t="s">
        <v>124</v>
      </c>
      <c r="AU190" s="118" t="s">
        <v>79</v>
      </c>
      <c r="AY190" s="118" t="s">
        <v>123</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79</v>
      </c>
      <c r="BK190" s="178" t="n">
        <f aca="false">ROUND($I$190*$H$190,1)</f>
        <v>0</v>
      </c>
      <c r="BL190" s="118" t="s">
        <v>140</v>
      </c>
      <c r="BM190" s="118" t="s">
        <v>616</v>
      </c>
    </row>
    <row r="191" s="12" customFormat="true" ht="15.75" hidden="false" customHeight="true" outlineLevel="0" collapsed="false">
      <c r="B191" s="34"/>
      <c r="C191" s="171" t="s">
        <v>639</v>
      </c>
      <c r="D191" s="171" t="s">
        <v>124</v>
      </c>
      <c r="E191" s="169" t="s">
        <v>1147</v>
      </c>
      <c r="F191" s="170" t="s">
        <v>1148</v>
      </c>
      <c r="G191" s="171" t="s">
        <v>225</v>
      </c>
      <c r="H191" s="172" t="n">
        <v>82</v>
      </c>
      <c r="I191" s="173"/>
      <c r="J191" s="172" t="n">
        <f aca="false">ROUND($I$191*$H$191,1)</f>
        <v>0</v>
      </c>
      <c r="K191" s="170"/>
      <c r="L191" s="58"/>
      <c r="M191" s="174"/>
      <c r="N191" s="175" t="s">
        <v>42</v>
      </c>
      <c r="O191" s="35"/>
      <c r="P191" s="176" t="n">
        <f aca="false">$O$191*$H$191</f>
        <v>0</v>
      </c>
      <c r="Q191" s="176" t="n">
        <v>0</v>
      </c>
      <c r="R191" s="176" t="n">
        <f aca="false">$Q$191*$H$191</f>
        <v>0</v>
      </c>
      <c r="S191" s="176" t="n">
        <v>0</v>
      </c>
      <c r="T191" s="177" t="n">
        <f aca="false">$S$191*$H$191</f>
        <v>0</v>
      </c>
      <c r="AR191" s="118" t="s">
        <v>140</v>
      </c>
      <c r="AT191" s="118" t="s">
        <v>124</v>
      </c>
      <c r="AU191" s="118" t="s">
        <v>79</v>
      </c>
      <c r="AY191" s="118" t="s">
        <v>123</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79</v>
      </c>
      <c r="BK191" s="178" t="n">
        <f aca="false">ROUND($I$191*$H$191,1)</f>
        <v>0</v>
      </c>
      <c r="BL191" s="118" t="s">
        <v>140</v>
      </c>
      <c r="BM191" s="118" t="s">
        <v>621</v>
      </c>
    </row>
    <row r="192" s="12" customFormat="true" ht="15.75" hidden="false" customHeight="true" outlineLevel="0" collapsed="false">
      <c r="B192" s="34"/>
      <c r="C192" s="171" t="s">
        <v>644</v>
      </c>
      <c r="D192" s="171" t="s">
        <v>124</v>
      </c>
      <c r="E192" s="169" t="s">
        <v>1149</v>
      </c>
      <c r="F192" s="170" t="s">
        <v>1150</v>
      </c>
      <c r="G192" s="171" t="s">
        <v>743</v>
      </c>
      <c r="H192" s="172" t="n">
        <v>104</v>
      </c>
      <c r="I192" s="173"/>
      <c r="J192" s="172" t="n">
        <f aca="false">ROUND($I$192*$H$192,1)</f>
        <v>0</v>
      </c>
      <c r="K192" s="170"/>
      <c r="L192" s="58"/>
      <c r="M192" s="174"/>
      <c r="N192" s="175" t="s">
        <v>42</v>
      </c>
      <c r="O192" s="35"/>
      <c r="P192" s="176" t="n">
        <f aca="false">$O$192*$H$192</f>
        <v>0</v>
      </c>
      <c r="Q192" s="176" t="n">
        <v>0</v>
      </c>
      <c r="R192" s="176" t="n">
        <f aca="false">$Q$192*$H$192</f>
        <v>0</v>
      </c>
      <c r="S192" s="176" t="n">
        <v>0</v>
      </c>
      <c r="T192" s="177" t="n">
        <f aca="false">$S$192*$H$192</f>
        <v>0</v>
      </c>
      <c r="AR192" s="118" t="s">
        <v>140</v>
      </c>
      <c r="AT192" s="118" t="s">
        <v>124</v>
      </c>
      <c r="AU192" s="118" t="s">
        <v>79</v>
      </c>
      <c r="AY192" s="118" t="s">
        <v>123</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79</v>
      </c>
      <c r="BK192" s="178" t="n">
        <f aca="false">ROUND($I$192*$H$192,1)</f>
        <v>0</v>
      </c>
      <c r="BL192" s="118" t="s">
        <v>140</v>
      </c>
      <c r="BM192" s="118" t="s">
        <v>626</v>
      </c>
    </row>
    <row r="193" s="12" customFormat="true" ht="15.75" hidden="false" customHeight="true" outlineLevel="0" collapsed="false">
      <c r="B193" s="34"/>
      <c r="C193" s="171" t="s">
        <v>651</v>
      </c>
      <c r="D193" s="171" t="s">
        <v>124</v>
      </c>
      <c r="E193" s="169" t="s">
        <v>1151</v>
      </c>
      <c r="F193" s="170" t="s">
        <v>1152</v>
      </c>
      <c r="G193" s="171" t="s">
        <v>743</v>
      </c>
      <c r="H193" s="172" t="n">
        <v>2</v>
      </c>
      <c r="I193" s="173"/>
      <c r="J193" s="172" t="n">
        <f aca="false">ROUND($I$193*$H$193,1)</f>
        <v>0</v>
      </c>
      <c r="K193" s="170"/>
      <c r="L193" s="58"/>
      <c r="M193" s="174"/>
      <c r="N193" s="175" t="s">
        <v>42</v>
      </c>
      <c r="O193" s="35"/>
      <c r="P193" s="176" t="n">
        <f aca="false">$O$193*$H$193</f>
        <v>0</v>
      </c>
      <c r="Q193" s="176" t="n">
        <v>0</v>
      </c>
      <c r="R193" s="176" t="n">
        <f aca="false">$Q$193*$H$193</f>
        <v>0</v>
      </c>
      <c r="S193" s="176" t="n">
        <v>0</v>
      </c>
      <c r="T193" s="177" t="n">
        <f aca="false">$S$193*$H$193</f>
        <v>0</v>
      </c>
      <c r="AR193" s="118" t="s">
        <v>140</v>
      </c>
      <c r="AT193" s="118" t="s">
        <v>124</v>
      </c>
      <c r="AU193" s="118" t="s">
        <v>79</v>
      </c>
      <c r="AY193" s="118" t="s">
        <v>123</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79</v>
      </c>
      <c r="BK193" s="178" t="n">
        <f aca="false">ROUND($I$193*$H$193,1)</f>
        <v>0</v>
      </c>
      <c r="BL193" s="118" t="s">
        <v>140</v>
      </c>
      <c r="BM193" s="118" t="s">
        <v>633</v>
      </c>
    </row>
    <row r="194" s="12" customFormat="true" ht="15.75" hidden="false" customHeight="true" outlineLevel="0" collapsed="false">
      <c r="B194" s="34"/>
      <c r="C194" s="171" t="s">
        <v>657</v>
      </c>
      <c r="D194" s="171" t="s">
        <v>124</v>
      </c>
      <c r="E194" s="169" t="s">
        <v>1153</v>
      </c>
      <c r="F194" s="170" t="s">
        <v>1154</v>
      </c>
      <c r="G194" s="171" t="s">
        <v>743</v>
      </c>
      <c r="H194" s="172" t="n">
        <v>13</v>
      </c>
      <c r="I194" s="173"/>
      <c r="J194" s="172" t="n">
        <f aca="false">ROUND($I$194*$H$194,1)</f>
        <v>0</v>
      </c>
      <c r="K194" s="170"/>
      <c r="L194" s="58"/>
      <c r="M194" s="174"/>
      <c r="N194" s="175" t="s">
        <v>42</v>
      </c>
      <c r="O194" s="35"/>
      <c r="P194" s="176" t="n">
        <f aca="false">$O$194*$H$194</f>
        <v>0</v>
      </c>
      <c r="Q194" s="176" t="n">
        <v>0</v>
      </c>
      <c r="R194" s="176" t="n">
        <f aca="false">$Q$194*$H$194</f>
        <v>0</v>
      </c>
      <c r="S194" s="176" t="n">
        <v>0</v>
      </c>
      <c r="T194" s="177" t="n">
        <f aca="false">$S$194*$H$194</f>
        <v>0</v>
      </c>
      <c r="AR194" s="118" t="s">
        <v>140</v>
      </c>
      <c r="AT194" s="118" t="s">
        <v>124</v>
      </c>
      <c r="AU194" s="118" t="s">
        <v>79</v>
      </c>
      <c r="AY194" s="118" t="s">
        <v>123</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140</v>
      </c>
      <c r="BM194" s="118" t="s">
        <v>639</v>
      </c>
    </row>
    <row r="195" s="12" customFormat="true" ht="15.75" hidden="false" customHeight="true" outlineLevel="0" collapsed="false">
      <c r="B195" s="34"/>
      <c r="C195" s="171" t="s">
        <v>662</v>
      </c>
      <c r="D195" s="171" t="s">
        <v>124</v>
      </c>
      <c r="E195" s="169" t="s">
        <v>1155</v>
      </c>
      <c r="F195" s="170" t="s">
        <v>1156</v>
      </c>
      <c r="G195" s="171" t="s">
        <v>1157</v>
      </c>
      <c r="H195" s="172" t="n">
        <v>76</v>
      </c>
      <c r="I195" s="173"/>
      <c r="J195" s="172" t="n">
        <f aca="false">ROUND($I$195*$H$195,1)</f>
        <v>0</v>
      </c>
      <c r="K195" s="170"/>
      <c r="L195" s="58"/>
      <c r="M195" s="174"/>
      <c r="N195" s="175" t="s">
        <v>42</v>
      </c>
      <c r="O195" s="35"/>
      <c r="P195" s="176" t="n">
        <f aca="false">$O$195*$H$195</f>
        <v>0</v>
      </c>
      <c r="Q195" s="176" t="n">
        <v>0</v>
      </c>
      <c r="R195" s="176" t="n">
        <f aca="false">$Q$195*$H$195</f>
        <v>0</v>
      </c>
      <c r="S195" s="176" t="n">
        <v>0</v>
      </c>
      <c r="T195" s="177" t="n">
        <f aca="false">$S$195*$H$195</f>
        <v>0</v>
      </c>
      <c r="AR195" s="118" t="s">
        <v>140</v>
      </c>
      <c r="AT195" s="118" t="s">
        <v>124</v>
      </c>
      <c r="AU195" s="118" t="s">
        <v>79</v>
      </c>
      <c r="AY195" s="118" t="s">
        <v>123</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79</v>
      </c>
      <c r="BK195" s="178" t="n">
        <f aca="false">ROUND($I$195*$H$195,1)</f>
        <v>0</v>
      </c>
      <c r="BL195" s="118" t="s">
        <v>140</v>
      </c>
      <c r="BM195" s="118" t="s">
        <v>644</v>
      </c>
    </row>
    <row r="196" s="12" customFormat="true" ht="15.75" hidden="false" customHeight="true" outlineLevel="0" collapsed="false">
      <c r="B196" s="34"/>
      <c r="C196" s="171" t="s">
        <v>670</v>
      </c>
      <c r="D196" s="171" t="s">
        <v>124</v>
      </c>
      <c r="E196" s="169" t="s">
        <v>1158</v>
      </c>
      <c r="F196" s="170" t="s">
        <v>1014</v>
      </c>
      <c r="G196" s="171" t="s">
        <v>893</v>
      </c>
      <c r="H196" s="172" t="n">
        <v>1</v>
      </c>
      <c r="I196" s="173"/>
      <c r="J196" s="172" t="n">
        <f aca="false">ROUND($I$196*$H$196,1)</f>
        <v>0</v>
      </c>
      <c r="K196" s="170"/>
      <c r="L196" s="58"/>
      <c r="M196" s="174"/>
      <c r="N196" s="175" t="s">
        <v>42</v>
      </c>
      <c r="O196" s="35"/>
      <c r="P196" s="176" t="n">
        <f aca="false">$O$196*$H$196</f>
        <v>0</v>
      </c>
      <c r="Q196" s="176" t="n">
        <v>0</v>
      </c>
      <c r="R196" s="176" t="n">
        <f aca="false">$Q$196*$H$196</f>
        <v>0</v>
      </c>
      <c r="S196" s="176" t="n">
        <v>0</v>
      </c>
      <c r="T196" s="177" t="n">
        <f aca="false">$S$196*$H$196</f>
        <v>0</v>
      </c>
      <c r="AR196" s="118" t="s">
        <v>140</v>
      </c>
      <c r="AT196" s="118" t="s">
        <v>124</v>
      </c>
      <c r="AU196" s="118" t="s">
        <v>79</v>
      </c>
      <c r="AY196" s="118" t="s">
        <v>123</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79</v>
      </c>
      <c r="BK196" s="178" t="n">
        <f aca="false">ROUND($I$196*$H$196,1)</f>
        <v>0</v>
      </c>
      <c r="BL196" s="118" t="s">
        <v>140</v>
      </c>
      <c r="BM196" s="118" t="s">
        <v>651</v>
      </c>
    </row>
    <row r="197" s="157" customFormat="true" ht="37.5" hidden="false" customHeight="true" outlineLevel="0" collapsed="false">
      <c r="B197" s="158"/>
      <c r="C197" s="159"/>
      <c r="D197" s="159" t="s">
        <v>70</v>
      </c>
      <c r="E197" s="160" t="s">
        <v>1159</v>
      </c>
      <c r="F197" s="160" t="s">
        <v>1160</v>
      </c>
      <c r="G197" s="159"/>
      <c r="H197" s="159"/>
      <c r="J197" s="161" t="n">
        <f aca="false">$BK$197</f>
        <v>0</v>
      </c>
      <c r="K197" s="159"/>
      <c r="L197" s="162"/>
      <c r="M197" s="163"/>
      <c r="N197" s="159"/>
      <c r="O197" s="159"/>
      <c r="P197" s="164" t="n">
        <f aca="false">$P$198+$P$211</f>
        <v>0</v>
      </c>
      <c r="Q197" s="159"/>
      <c r="R197" s="164" t="n">
        <f aca="false">$R$198+$R$211</f>
        <v>0</v>
      </c>
      <c r="S197" s="159"/>
      <c r="T197" s="165" t="n">
        <f aca="false">$T$198+$T$211</f>
        <v>0</v>
      </c>
      <c r="AR197" s="166" t="s">
        <v>79</v>
      </c>
      <c r="AT197" s="166" t="s">
        <v>70</v>
      </c>
      <c r="AU197" s="166" t="s">
        <v>71</v>
      </c>
      <c r="AY197" s="166" t="s">
        <v>123</v>
      </c>
      <c r="BK197" s="167" t="n">
        <f aca="false">$BK$198+$BK$211</f>
        <v>0</v>
      </c>
    </row>
    <row r="198" s="157" customFormat="true" ht="21" hidden="false" customHeight="true" outlineLevel="0" collapsed="false">
      <c r="B198" s="158"/>
      <c r="C198" s="159"/>
      <c r="D198" s="159" t="s">
        <v>70</v>
      </c>
      <c r="E198" s="190" t="s">
        <v>1161</v>
      </c>
      <c r="F198" s="190" t="s">
        <v>1162</v>
      </c>
      <c r="G198" s="159"/>
      <c r="H198" s="159"/>
      <c r="J198" s="191" t="n">
        <f aca="false">$BK$198</f>
        <v>0</v>
      </c>
      <c r="K198" s="159"/>
      <c r="L198" s="162"/>
      <c r="M198" s="163"/>
      <c r="N198" s="159"/>
      <c r="O198" s="159"/>
      <c r="P198" s="164" t="n">
        <f aca="false">SUM($P$199:$P$210)</f>
        <v>0</v>
      </c>
      <c r="Q198" s="159"/>
      <c r="R198" s="164" t="n">
        <f aca="false">SUM($R$199:$R$210)</f>
        <v>0</v>
      </c>
      <c r="S198" s="159"/>
      <c r="T198" s="165" t="n">
        <f aca="false">SUM($T$199:$T$210)</f>
        <v>0</v>
      </c>
      <c r="AR198" s="166" t="s">
        <v>79</v>
      </c>
      <c r="AT198" s="166" t="s">
        <v>70</v>
      </c>
      <c r="AU198" s="166" t="s">
        <v>79</v>
      </c>
      <c r="AY198" s="166" t="s">
        <v>123</v>
      </c>
      <c r="BK198" s="167" t="n">
        <f aca="false">SUM($BK$199:$BK$210)</f>
        <v>0</v>
      </c>
    </row>
    <row r="199" s="12" customFormat="true" ht="15.75" hidden="false" customHeight="true" outlineLevel="0" collapsed="false">
      <c r="B199" s="34"/>
      <c r="C199" s="171" t="s">
        <v>677</v>
      </c>
      <c r="D199" s="171" t="s">
        <v>124</v>
      </c>
      <c r="E199" s="169" t="s">
        <v>1163</v>
      </c>
      <c r="F199" s="170" t="s">
        <v>1164</v>
      </c>
      <c r="G199" s="171" t="s">
        <v>743</v>
      </c>
      <c r="H199" s="172" t="n">
        <v>5</v>
      </c>
      <c r="I199" s="173"/>
      <c r="J199" s="172" t="n">
        <f aca="false">ROUND($I$199*$H$199,1)</f>
        <v>0</v>
      </c>
      <c r="K199" s="170"/>
      <c r="L199" s="58"/>
      <c r="M199" s="174"/>
      <c r="N199" s="175" t="s">
        <v>42</v>
      </c>
      <c r="O199" s="35"/>
      <c r="P199" s="176" t="n">
        <f aca="false">$O$199*$H$199</f>
        <v>0</v>
      </c>
      <c r="Q199" s="176" t="n">
        <v>0</v>
      </c>
      <c r="R199" s="176" t="n">
        <f aca="false">$Q$199*$H$199</f>
        <v>0</v>
      </c>
      <c r="S199" s="176" t="n">
        <v>0</v>
      </c>
      <c r="T199" s="177" t="n">
        <f aca="false">$S$199*$H$199</f>
        <v>0</v>
      </c>
      <c r="AR199" s="118" t="s">
        <v>140</v>
      </c>
      <c r="AT199" s="118" t="s">
        <v>124</v>
      </c>
      <c r="AU199" s="118" t="s">
        <v>81</v>
      </c>
      <c r="AY199" s="118" t="s">
        <v>123</v>
      </c>
      <c r="BE199" s="178" t="n">
        <f aca="false">IF($N$199="základní",$J$199,0)</f>
        <v>0</v>
      </c>
      <c r="BF199" s="178" t="n">
        <f aca="false">IF($N$199="snížená",$J$199,0)</f>
        <v>0</v>
      </c>
      <c r="BG199" s="178" t="n">
        <f aca="false">IF($N$199="zákl. přenesená",$J$199,0)</f>
        <v>0</v>
      </c>
      <c r="BH199" s="178" t="n">
        <f aca="false">IF($N$199="sníž. přenesená",$J$199,0)</f>
        <v>0</v>
      </c>
      <c r="BI199" s="178" t="n">
        <f aca="false">IF($N$199="nulová",$J$199,0)</f>
        <v>0</v>
      </c>
      <c r="BJ199" s="118" t="s">
        <v>79</v>
      </c>
      <c r="BK199" s="178" t="n">
        <f aca="false">ROUND($I$199*$H$199,1)</f>
        <v>0</v>
      </c>
      <c r="BL199" s="118" t="s">
        <v>140</v>
      </c>
      <c r="BM199" s="118" t="s">
        <v>657</v>
      </c>
    </row>
    <row r="200" s="12" customFormat="true" ht="15.75" hidden="false" customHeight="true" outlineLevel="0" collapsed="false">
      <c r="B200" s="34"/>
      <c r="C200" s="171" t="s">
        <v>699</v>
      </c>
      <c r="D200" s="171" t="s">
        <v>124</v>
      </c>
      <c r="E200" s="169" t="s">
        <v>1165</v>
      </c>
      <c r="F200" s="170" t="s">
        <v>1166</v>
      </c>
      <c r="G200" s="171" t="s">
        <v>743</v>
      </c>
      <c r="H200" s="172" t="n">
        <v>3</v>
      </c>
      <c r="I200" s="173"/>
      <c r="J200" s="172" t="n">
        <f aca="false">ROUND($I$200*$H$200,1)</f>
        <v>0</v>
      </c>
      <c r="K200" s="170"/>
      <c r="L200" s="58"/>
      <c r="M200" s="174"/>
      <c r="N200" s="175" t="s">
        <v>42</v>
      </c>
      <c r="O200" s="35"/>
      <c r="P200" s="176" t="n">
        <f aca="false">$O$200*$H$200</f>
        <v>0</v>
      </c>
      <c r="Q200" s="176" t="n">
        <v>0</v>
      </c>
      <c r="R200" s="176" t="n">
        <f aca="false">$Q$200*$H$200</f>
        <v>0</v>
      </c>
      <c r="S200" s="176" t="n">
        <v>0</v>
      </c>
      <c r="T200" s="177" t="n">
        <f aca="false">$S$200*$H$200</f>
        <v>0</v>
      </c>
      <c r="AR200" s="118" t="s">
        <v>140</v>
      </c>
      <c r="AT200" s="118" t="s">
        <v>124</v>
      </c>
      <c r="AU200" s="118" t="s">
        <v>81</v>
      </c>
      <c r="AY200" s="118" t="s">
        <v>123</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79</v>
      </c>
      <c r="BK200" s="178" t="n">
        <f aca="false">ROUND($I$200*$H$200,1)</f>
        <v>0</v>
      </c>
      <c r="BL200" s="118" t="s">
        <v>140</v>
      </c>
      <c r="BM200" s="118" t="s">
        <v>662</v>
      </c>
    </row>
    <row r="201" s="12" customFormat="true" ht="15.75" hidden="false" customHeight="true" outlineLevel="0" collapsed="false">
      <c r="B201" s="34"/>
      <c r="C201" s="171" t="s">
        <v>706</v>
      </c>
      <c r="D201" s="171" t="s">
        <v>124</v>
      </c>
      <c r="E201" s="169" t="s">
        <v>1167</v>
      </c>
      <c r="F201" s="170" t="s">
        <v>1168</v>
      </c>
      <c r="G201" s="171" t="s">
        <v>743</v>
      </c>
      <c r="H201" s="172" t="n">
        <v>9</v>
      </c>
      <c r="I201" s="173"/>
      <c r="J201" s="172" t="n">
        <f aca="false">ROUND($I$201*$H$201,1)</f>
        <v>0</v>
      </c>
      <c r="K201" s="170"/>
      <c r="L201" s="58"/>
      <c r="M201" s="174"/>
      <c r="N201" s="175" t="s">
        <v>42</v>
      </c>
      <c r="O201" s="35"/>
      <c r="P201" s="176" t="n">
        <f aca="false">$O$201*$H$201</f>
        <v>0</v>
      </c>
      <c r="Q201" s="176" t="n">
        <v>0</v>
      </c>
      <c r="R201" s="176" t="n">
        <f aca="false">$Q$201*$H$201</f>
        <v>0</v>
      </c>
      <c r="S201" s="176" t="n">
        <v>0</v>
      </c>
      <c r="T201" s="177" t="n">
        <f aca="false">$S$201*$H$201</f>
        <v>0</v>
      </c>
      <c r="AR201" s="118" t="s">
        <v>140</v>
      </c>
      <c r="AT201" s="118" t="s">
        <v>124</v>
      </c>
      <c r="AU201" s="118" t="s">
        <v>81</v>
      </c>
      <c r="AY201" s="118" t="s">
        <v>123</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118" t="s">
        <v>79</v>
      </c>
      <c r="BK201" s="178" t="n">
        <f aca="false">ROUND($I$201*$H$201,1)</f>
        <v>0</v>
      </c>
      <c r="BL201" s="118" t="s">
        <v>140</v>
      </c>
      <c r="BM201" s="118" t="s">
        <v>670</v>
      </c>
    </row>
    <row r="202" s="12" customFormat="true" ht="15.75" hidden="false" customHeight="true" outlineLevel="0" collapsed="false">
      <c r="B202" s="34"/>
      <c r="C202" s="171" t="s">
        <v>713</v>
      </c>
      <c r="D202" s="171" t="s">
        <v>124</v>
      </c>
      <c r="E202" s="169" t="s">
        <v>1169</v>
      </c>
      <c r="F202" s="170" t="s">
        <v>1170</v>
      </c>
      <c r="G202" s="171" t="s">
        <v>743</v>
      </c>
      <c r="H202" s="172" t="n">
        <v>12</v>
      </c>
      <c r="I202" s="173"/>
      <c r="J202" s="172" t="n">
        <f aca="false">ROUND($I$202*$H$202,1)</f>
        <v>0</v>
      </c>
      <c r="K202" s="170"/>
      <c r="L202" s="58"/>
      <c r="M202" s="174"/>
      <c r="N202" s="175" t="s">
        <v>42</v>
      </c>
      <c r="O202" s="35"/>
      <c r="P202" s="176" t="n">
        <f aca="false">$O$202*$H$202</f>
        <v>0</v>
      </c>
      <c r="Q202" s="176" t="n">
        <v>0</v>
      </c>
      <c r="R202" s="176" t="n">
        <f aca="false">$Q$202*$H$202</f>
        <v>0</v>
      </c>
      <c r="S202" s="176" t="n">
        <v>0</v>
      </c>
      <c r="T202" s="177" t="n">
        <f aca="false">$S$202*$H$202</f>
        <v>0</v>
      </c>
      <c r="AR202" s="118" t="s">
        <v>140</v>
      </c>
      <c r="AT202" s="118" t="s">
        <v>124</v>
      </c>
      <c r="AU202" s="118" t="s">
        <v>81</v>
      </c>
      <c r="AY202" s="118" t="s">
        <v>123</v>
      </c>
      <c r="BE202" s="178" t="n">
        <f aca="false">IF($N$202="základní",$J$202,0)</f>
        <v>0</v>
      </c>
      <c r="BF202" s="178" t="n">
        <f aca="false">IF($N$202="snížená",$J$202,0)</f>
        <v>0</v>
      </c>
      <c r="BG202" s="178" t="n">
        <f aca="false">IF($N$202="zákl. přenesená",$J$202,0)</f>
        <v>0</v>
      </c>
      <c r="BH202" s="178" t="n">
        <f aca="false">IF($N$202="sníž. přenesená",$J$202,0)</f>
        <v>0</v>
      </c>
      <c r="BI202" s="178" t="n">
        <f aca="false">IF($N$202="nulová",$J$202,0)</f>
        <v>0</v>
      </c>
      <c r="BJ202" s="118" t="s">
        <v>79</v>
      </c>
      <c r="BK202" s="178" t="n">
        <f aca="false">ROUND($I$202*$H$202,1)</f>
        <v>0</v>
      </c>
      <c r="BL202" s="118" t="s">
        <v>140</v>
      </c>
      <c r="BM202" s="118" t="s">
        <v>677</v>
      </c>
    </row>
    <row r="203" s="12" customFormat="true" ht="15.75" hidden="false" customHeight="true" outlineLevel="0" collapsed="false">
      <c r="B203" s="34"/>
      <c r="C203" s="171" t="s">
        <v>946</v>
      </c>
      <c r="D203" s="171" t="s">
        <v>124</v>
      </c>
      <c r="E203" s="169" t="s">
        <v>1171</v>
      </c>
      <c r="F203" s="170" t="s">
        <v>1172</v>
      </c>
      <c r="G203" s="171" t="s">
        <v>743</v>
      </c>
      <c r="H203" s="172" t="n">
        <v>14</v>
      </c>
      <c r="I203" s="173"/>
      <c r="J203" s="172" t="n">
        <f aca="false">ROUND($I$203*$H$203,1)</f>
        <v>0</v>
      </c>
      <c r="K203" s="170"/>
      <c r="L203" s="58"/>
      <c r="M203" s="174"/>
      <c r="N203" s="175" t="s">
        <v>42</v>
      </c>
      <c r="O203" s="35"/>
      <c r="P203" s="176" t="n">
        <f aca="false">$O$203*$H$203</f>
        <v>0</v>
      </c>
      <c r="Q203" s="176" t="n">
        <v>0</v>
      </c>
      <c r="R203" s="176" t="n">
        <f aca="false">$Q$203*$H$203</f>
        <v>0</v>
      </c>
      <c r="S203" s="176" t="n">
        <v>0</v>
      </c>
      <c r="T203" s="177" t="n">
        <f aca="false">$S$203*$H$203</f>
        <v>0</v>
      </c>
      <c r="AR203" s="118" t="s">
        <v>140</v>
      </c>
      <c r="AT203" s="118" t="s">
        <v>124</v>
      </c>
      <c r="AU203" s="118" t="s">
        <v>81</v>
      </c>
      <c r="AY203" s="118" t="s">
        <v>123</v>
      </c>
      <c r="BE203" s="178" t="n">
        <f aca="false">IF($N$203="základní",$J$203,0)</f>
        <v>0</v>
      </c>
      <c r="BF203" s="178" t="n">
        <f aca="false">IF($N$203="snížená",$J$203,0)</f>
        <v>0</v>
      </c>
      <c r="BG203" s="178" t="n">
        <f aca="false">IF($N$203="zákl. přenesená",$J$203,0)</f>
        <v>0</v>
      </c>
      <c r="BH203" s="178" t="n">
        <f aca="false">IF($N$203="sníž. přenesená",$J$203,0)</f>
        <v>0</v>
      </c>
      <c r="BI203" s="178" t="n">
        <f aca="false">IF($N$203="nulová",$J$203,0)</f>
        <v>0</v>
      </c>
      <c r="BJ203" s="118" t="s">
        <v>79</v>
      </c>
      <c r="BK203" s="178" t="n">
        <f aca="false">ROUND($I$203*$H$203,1)</f>
        <v>0</v>
      </c>
      <c r="BL203" s="118" t="s">
        <v>140</v>
      </c>
      <c r="BM203" s="118" t="s">
        <v>699</v>
      </c>
    </row>
    <row r="204" s="12" customFormat="true" ht="15.75" hidden="false" customHeight="true" outlineLevel="0" collapsed="false">
      <c r="B204" s="34"/>
      <c r="C204" s="171" t="s">
        <v>949</v>
      </c>
      <c r="D204" s="171" t="s">
        <v>124</v>
      </c>
      <c r="E204" s="169" t="s">
        <v>1173</v>
      </c>
      <c r="F204" s="170" t="s">
        <v>1174</v>
      </c>
      <c r="G204" s="171" t="s">
        <v>743</v>
      </c>
      <c r="H204" s="172" t="n">
        <v>2</v>
      </c>
      <c r="I204" s="173"/>
      <c r="J204" s="172" t="n">
        <f aca="false">ROUND($I$204*$H$204,1)</f>
        <v>0</v>
      </c>
      <c r="K204" s="170"/>
      <c r="L204" s="58"/>
      <c r="M204" s="174"/>
      <c r="N204" s="175" t="s">
        <v>42</v>
      </c>
      <c r="O204" s="35"/>
      <c r="P204" s="176" t="n">
        <f aca="false">$O$204*$H$204</f>
        <v>0</v>
      </c>
      <c r="Q204" s="176" t="n">
        <v>0</v>
      </c>
      <c r="R204" s="176" t="n">
        <f aca="false">$Q$204*$H$204</f>
        <v>0</v>
      </c>
      <c r="S204" s="176" t="n">
        <v>0</v>
      </c>
      <c r="T204" s="177" t="n">
        <f aca="false">$S$204*$H$204</f>
        <v>0</v>
      </c>
      <c r="AR204" s="118" t="s">
        <v>140</v>
      </c>
      <c r="AT204" s="118" t="s">
        <v>124</v>
      </c>
      <c r="AU204" s="118" t="s">
        <v>81</v>
      </c>
      <c r="AY204" s="118" t="s">
        <v>123</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118" t="s">
        <v>79</v>
      </c>
      <c r="BK204" s="178" t="n">
        <f aca="false">ROUND($I$204*$H$204,1)</f>
        <v>0</v>
      </c>
      <c r="BL204" s="118" t="s">
        <v>140</v>
      </c>
      <c r="BM204" s="118" t="s">
        <v>706</v>
      </c>
    </row>
    <row r="205" s="12" customFormat="true" ht="15.75" hidden="false" customHeight="true" outlineLevel="0" collapsed="false">
      <c r="B205" s="34"/>
      <c r="C205" s="171" t="s">
        <v>259</v>
      </c>
      <c r="D205" s="171" t="s">
        <v>124</v>
      </c>
      <c r="E205" s="169" t="s">
        <v>1175</v>
      </c>
      <c r="F205" s="170" t="s">
        <v>1176</v>
      </c>
      <c r="G205" s="171" t="s">
        <v>743</v>
      </c>
      <c r="H205" s="172" t="n">
        <v>7</v>
      </c>
      <c r="I205" s="173"/>
      <c r="J205" s="172" t="n">
        <f aca="false">ROUND($I$205*$H$205,1)</f>
        <v>0</v>
      </c>
      <c r="K205" s="170"/>
      <c r="L205" s="58"/>
      <c r="M205" s="174"/>
      <c r="N205" s="175" t="s">
        <v>42</v>
      </c>
      <c r="O205" s="35"/>
      <c r="P205" s="176" t="n">
        <f aca="false">$O$205*$H$205</f>
        <v>0</v>
      </c>
      <c r="Q205" s="176" t="n">
        <v>0</v>
      </c>
      <c r="R205" s="176" t="n">
        <f aca="false">$Q$205*$H$205</f>
        <v>0</v>
      </c>
      <c r="S205" s="176" t="n">
        <v>0</v>
      </c>
      <c r="T205" s="177" t="n">
        <f aca="false">$S$205*$H$205</f>
        <v>0</v>
      </c>
      <c r="AR205" s="118" t="s">
        <v>140</v>
      </c>
      <c r="AT205" s="118" t="s">
        <v>124</v>
      </c>
      <c r="AU205" s="118" t="s">
        <v>81</v>
      </c>
      <c r="AY205" s="118" t="s">
        <v>123</v>
      </c>
      <c r="BE205" s="178" t="n">
        <f aca="false">IF($N$205="základní",$J$205,0)</f>
        <v>0</v>
      </c>
      <c r="BF205" s="178" t="n">
        <f aca="false">IF($N$205="snížená",$J$205,0)</f>
        <v>0</v>
      </c>
      <c r="BG205" s="178" t="n">
        <f aca="false">IF($N$205="zákl. přenesená",$J$205,0)</f>
        <v>0</v>
      </c>
      <c r="BH205" s="178" t="n">
        <f aca="false">IF($N$205="sníž. přenesená",$J$205,0)</f>
        <v>0</v>
      </c>
      <c r="BI205" s="178" t="n">
        <f aca="false">IF($N$205="nulová",$J$205,0)</f>
        <v>0</v>
      </c>
      <c r="BJ205" s="118" t="s">
        <v>79</v>
      </c>
      <c r="BK205" s="178" t="n">
        <f aca="false">ROUND($I$205*$H$205,1)</f>
        <v>0</v>
      </c>
      <c r="BL205" s="118" t="s">
        <v>140</v>
      </c>
      <c r="BM205" s="118" t="s">
        <v>713</v>
      </c>
    </row>
    <row r="206" s="12" customFormat="true" ht="15.75" hidden="false" customHeight="true" outlineLevel="0" collapsed="false">
      <c r="B206" s="34"/>
      <c r="C206" s="171" t="s">
        <v>954</v>
      </c>
      <c r="D206" s="171" t="s">
        <v>124</v>
      </c>
      <c r="E206" s="169" t="s">
        <v>1177</v>
      </c>
      <c r="F206" s="170" t="s">
        <v>1178</v>
      </c>
      <c r="G206" s="171" t="s">
        <v>743</v>
      </c>
      <c r="H206" s="172" t="n">
        <v>15</v>
      </c>
      <c r="I206" s="173"/>
      <c r="J206" s="172" t="n">
        <f aca="false">ROUND($I$206*$H$206,1)</f>
        <v>0</v>
      </c>
      <c r="K206" s="170"/>
      <c r="L206" s="58"/>
      <c r="M206" s="174"/>
      <c r="N206" s="175" t="s">
        <v>42</v>
      </c>
      <c r="O206" s="35"/>
      <c r="P206" s="176" t="n">
        <f aca="false">$O$206*$H$206</f>
        <v>0</v>
      </c>
      <c r="Q206" s="176" t="n">
        <v>0</v>
      </c>
      <c r="R206" s="176" t="n">
        <f aca="false">$Q$206*$H$206</f>
        <v>0</v>
      </c>
      <c r="S206" s="176" t="n">
        <v>0</v>
      </c>
      <c r="T206" s="177" t="n">
        <f aca="false">$S$206*$H$206</f>
        <v>0</v>
      </c>
      <c r="AR206" s="118" t="s">
        <v>140</v>
      </c>
      <c r="AT206" s="118" t="s">
        <v>124</v>
      </c>
      <c r="AU206" s="118" t="s">
        <v>81</v>
      </c>
      <c r="AY206" s="118" t="s">
        <v>123</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118" t="s">
        <v>79</v>
      </c>
      <c r="BK206" s="178" t="n">
        <f aca="false">ROUND($I$206*$H$206,1)</f>
        <v>0</v>
      </c>
      <c r="BL206" s="118" t="s">
        <v>140</v>
      </c>
      <c r="BM206" s="118" t="s">
        <v>946</v>
      </c>
    </row>
    <row r="207" s="12" customFormat="true" ht="15.75" hidden="false" customHeight="true" outlineLevel="0" collapsed="false">
      <c r="B207" s="34"/>
      <c r="C207" s="171" t="s">
        <v>957</v>
      </c>
      <c r="D207" s="171" t="s">
        <v>124</v>
      </c>
      <c r="E207" s="169" t="s">
        <v>1179</v>
      </c>
      <c r="F207" s="170" t="s">
        <v>1180</v>
      </c>
      <c r="G207" s="171" t="s">
        <v>743</v>
      </c>
      <c r="H207" s="172" t="n">
        <v>10</v>
      </c>
      <c r="I207" s="173"/>
      <c r="J207" s="172" t="n">
        <f aca="false">ROUND($I$207*$H$207,1)</f>
        <v>0</v>
      </c>
      <c r="K207" s="170"/>
      <c r="L207" s="58"/>
      <c r="M207" s="174"/>
      <c r="N207" s="175" t="s">
        <v>42</v>
      </c>
      <c r="O207" s="35"/>
      <c r="P207" s="176" t="n">
        <f aca="false">$O$207*$H$207</f>
        <v>0</v>
      </c>
      <c r="Q207" s="176" t="n">
        <v>0</v>
      </c>
      <c r="R207" s="176" t="n">
        <f aca="false">$Q$207*$H$207</f>
        <v>0</v>
      </c>
      <c r="S207" s="176" t="n">
        <v>0</v>
      </c>
      <c r="T207" s="177" t="n">
        <f aca="false">$S$207*$H$207</f>
        <v>0</v>
      </c>
      <c r="AR207" s="118" t="s">
        <v>140</v>
      </c>
      <c r="AT207" s="118" t="s">
        <v>124</v>
      </c>
      <c r="AU207" s="118" t="s">
        <v>81</v>
      </c>
      <c r="AY207" s="118" t="s">
        <v>123</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79</v>
      </c>
      <c r="BK207" s="178" t="n">
        <f aca="false">ROUND($I$207*$H$207,1)</f>
        <v>0</v>
      </c>
      <c r="BL207" s="118" t="s">
        <v>140</v>
      </c>
      <c r="BM207" s="118" t="s">
        <v>949</v>
      </c>
    </row>
    <row r="208" s="12" customFormat="true" ht="15.75" hidden="false" customHeight="true" outlineLevel="0" collapsed="false">
      <c r="B208" s="34"/>
      <c r="C208" s="171" t="s">
        <v>1181</v>
      </c>
      <c r="D208" s="171" t="s">
        <v>124</v>
      </c>
      <c r="E208" s="169" t="s">
        <v>1182</v>
      </c>
      <c r="F208" s="170" t="s">
        <v>1183</v>
      </c>
      <c r="G208" s="171" t="s">
        <v>743</v>
      </c>
      <c r="H208" s="172" t="n">
        <v>60</v>
      </c>
      <c r="I208" s="173"/>
      <c r="J208" s="172" t="n">
        <f aca="false">ROUND($I$208*$H$208,1)</f>
        <v>0</v>
      </c>
      <c r="K208" s="170"/>
      <c r="L208" s="58"/>
      <c r="M208" s="174"/>
      <c r="N208" s="175" t="s">
        <v>42</v>
      </c>
      <c r="O208" s="35"/>
      <c r="P208" s="176" t="n">
        <f aca="false">$O$208*$H$208</f>
        <v>0</v>
      </c>
      <c r="Q208" s="176" t="n">
        <v>0</v>
      </c>
      <c r="R208" s="176" t="n">
        <f aca="false">$Q$208*$H$208</f>
        <v>0</v>
      </c>
      <c r="S208" s="176" t="n">
        <v>0</v>
      </c>
      <c r="T208" s="177" t="n">
        <f aca="false">$S$208*$H$208</f>
        <v>0</v>
      </c>
      <c r="AR208" s="118" t="s">
        <v>140</v>
      </c>
      <c r="AT208" s="118" t="s">
        <v>124</v>
      </c>
      <c r="AU208" s="118" t="s">
        <v>81</v>
      </c>
      <c r="AY208" s="118" t="s">
        <v>123</v>
      </c>
      <c r="BE208" s="178" t="n">
        <f aca="false">IF($N$208="základní",$J$208,0)</f>
        <v>0</v>
      </c>
      <c r="BF208" s="178" t="n">
        <f aca="false">IF($N$208="snížená",$J$208,0)</f>
        <v>0</v>
      </c>
      <c r="BG208" s="178" t="n">
        <f aca="false">IF($N$208="zákl. přenesená",$J$208,0)</f>
        <v>0</v>
      </c>
      <c r="BH208" s="178" t="n">
        <f aca="false">IF($N$208="sníž. přenesená",$J$208,0)</f>
        <v>0</v>
      </c>
      <c r="BI208" s="178" t="n">
        <f aca="false">IF($N$208="nulová",$J$208,0)</f>
        <v>0</v>
      </c>
      <c r="BJ208" s="118" t="s">
        <v>79</v>
      </c>
      <c r="BK208" s="178" t="n">
        <f aca="false">ROUND($I$208*$H$208,1)</f>
        <v>0</v>
      </c>
      <c r="BL208" s="118" t="s">
        <v>140</v>
      </c>
      <c r="BM208" s="118" t="s">
        <v>259</v>
      </c>
    </row>
    <row r="209" s="12" customFormat="true" ht="15.75" hidden="false" customHeight="true" outlineLevel="0" collapsed="false">
      <c r="B209" s="34"/>
      <c r="C209" s="171" t="s">
        <v>1184</v>
      </c>
      <c r="D209" s="171" t="s">
        <v>124</v>
      </c>
      <c r="E209" s="169" t="s">
        <v>1185</v>
      </c>
      <c r="F209" s="170" t="s">
        <v>1186</v>
      </c>
      <c r="G209" s="171" t="s">
        <v>743</v>
      </c>
      <c r="H209" s="172" t="n">
        <v>60</v>
      </c>
      <c r="I209" s="173"/>
      <c r="J209" s="172" t="n">
        <f aca="false">ROUND($I$209*$H$209,1)</f>
        <v>0</v>
      </c>
      <c r="K209" s="170"/>
      <c r="L209" s="58"/>
      <c r="M209" s="174"/>
      <c r="N209" s="175" t="s">
        <v>42</v>
      </c>
      <c r="O209" s="35"/>
      <c r="P209" s="176" t="n">
        <f aca="false">$O$209*$H$209</f>
        <v>0</v>
      </c>
      <c r="Q209" s="176" t="n">
        <v>0</v>
      </c>
      <c r="R209" s="176" t="n">
        <f aca="false">$Q$209*$H$209</f>
        <v>0</v>
      </c>
      <c r="S209" s="176" t="n">
        <v>0</v>
      </c>
      <c r="T209" s="177" t="n">
        <f aca="false">$S$209*$H$209</f>
        <v>0</v>
      </c>
      <c r="AR209" s="118" t="s">
        <v>140</v>
      </c>
      <c r="AT209" s="118" t="s">
        <v>124</v>
      </c>
      <c r="AU209" s="118" t="s">
        <v>81</v>
      </c>
      <c r="AY209" s="118" t="s">
        <v>123</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118" t="s">
        <v>79</v>
      </c>
      <c r="BK209" s="178" t="n">
        <f aca="false">ROUND($I$209*$H$209,1)</f>
        <v>0</v>
      </c>
      <c r="BL209" s="118" t="s">
        <v>140</v>
      </c>
      <c r="BM209" s="118" t="s">
        <v>954</v>
      </c>
    </row>
    <row r="210" s="12" customFormat="true" ht="15.75" hidden="false" customHeight="true" outlineLevel="0" collapsed="false">
      <c r="B210" s="34"/>
      <c r="C210" s="171" t="s">
        <v>1187</v>
      </c>
      <c r="D210" s="171" t="s">
        <v>124</v>
      </c>
      <c r="E210" s="169" t="s">
        <v>1188</v>
      </c>
      <c r="F210" s="170" t="s">
        <v>1189</v>
      </c>
      <c r="G210" s="171" t="s">
        <v>743</v>
      </c>
      <c r="H210" s="172" t="n">
        <v>5</v>
      </c>
      <c r="I210" s="173"/>
      <c r="J210" s="172" t="n">
        <f aca="false">ROUND($I$210*$H$210,1)</f>
        <v>0</v>
      </c>
      <c r="K210" s="170"/>
      <c r="L210" s="58"/>
      <c r="M210" s="174"/>
      <c r="N210" s="175" t="s">
        <v>42</v>
      </c>
      <c r="O210" s="35"/>
      <c r="P210" s="176" t="n">
        <f aca="false">$O$210*$H$210</f>
        <v>0</v>
      </c>
      <c r="Q210" s="176" t="n">
        <v>0</v>
      </c>
      <c r="R210" s="176" t="n">
        <f aca="false">$Q$210*$H$210</f>
        <v>0</v>
      </c>
      <c r="S210" s="176" t="n">
        <v>0</v>
      </c>
      <c r="T210" s="177" t="n">
        <f aca="false">$S$210*$H$210</f>
        <v>0</v>
      </c>
      <c r="AR210" s="118" t="s">
        <v>140</v>
      </c>
      <c r="AT210" s="118" t="s">
        <v>124</v>
      </c>
      <c r="AU210" s="118" t="s">
        <v>81</v>
      </c>
      <c r="AY210" s="118" t="s">
        <v>123</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79</v>
      </c>
      <c r="BK210" s="178" t="n">
        <f aca="false">ROUND($I$210*$H$210,1)</f>
        <v>0</v>
      </c>
      <c r="BL210" s="118" t="s">
        <v>140</v>
      </c>
      <c r="BM210" s="118" t="s">
        <v>957</v>
      </c>
    </row>
    <row r="211" s="157" customFormat="true" ht="30.75" hidden="false" customHeight="true" outlineLevel="0" collapsed="false">
      <c r="B211" s="158"/>
      <c r="C211" s="159"/>
      <c r="D211" s="159" t="s">
        <v>70</v>
      </c>
      <c r="E211" s="190" t="s">
        <v>1190</v>
      </c>
      <c r="F211" s="190" t="s">
        <v>1191</v>
      </c>
      <c r="G211" s="159"/>
      <c r="H211" s="159"/>
      <c r="J211" s="191" t="n">
        <f aca="false">$BK$211</f>
        <v>0</v>
      </c>
      <c r="K211" s="159"/>
      <c r="L211" s="162"/>
      <c r="M211" s="163"/>
      <c r="N211" s="159"/>
      <c r="O211" s="159"/>
      <c r="P211" s="164" t="n">
        <f aca="false">SUM($P$212:$P$235)</f>
        <v>0</v>
      </c>
      <c r="Q211" s="159"/>
      <c r="R211" s="164" t="n">
        <f aca="false">SUM($R$212:$R$235)</f>
        <v>0</v>
      </c>
      <c r="S211" s="159"/>
      <c r="T211" s="165" t="n">
        <f aca="false">SUM($T$212:$T$235)</f>
        <v>0</v>
      </c>
      <c r="AR211" s="166" t="s">
        <v>79</v>
      </c>
      <c r="AT211" s="166" t="s">
        <v>70</v>
      </c>
      <c r="AU211" s="166" t="s">
        <v>79</v>
      </c>
      <c r="AY211" s="166" t="s">
        <v>123</v>
      </c>
      <c r="BK211" s="167" t="n">
        <f aca="false">SUM($BK$212:$BK$235)</f>
        <v>0</v>
      </c>
    </row>
    <row r="212" s="12" customFormat="true" ht="15.75" hidden="false" customHeight="true" outlineLevel="0" collapsed="false">
      <c r="B212" s="34"/>
      <c r="C212" s="171" t="s">
        <v>1192</v>
      </c>
      <c r="D212" s="171" t="s">
        <v>124</v>
      </c>
      <c r="E212" s="169" t="s">
        <v>1193</v>
      </c>
      <c r="F212" s="170" t="s">
        <v>1194</v>
      </c>
      <c r="G212" s="171" t="s">
        <v>743</v>
      </c>
      <c r="H212" s="172" t="n">
        <v>42</v>
      </c>
      <c r="I212" s="173"/>
      <c r="J212" s="172" t="n">
        <f aca="false">ROUND($I$212*$H$212,1)</f>
        <v>0</v>
      </c>
      <c r="K212" s="170"/>
      <c r="L212" s="58"/>
      <c r="M212" s="174"/>
      <c r="N212" s="175" t="s">
        <v>42</v>
      </c>
      <c r="O212" s="35"/>
      <c r="P212" s="176" t="n">
        <f aca="false">$O$212*$H$212</f>
        <v>0</v>
      </c>
      <c r="Q212" s="176" t="n">
        <v>0</v>
      </c>
      <c r="R212" s="176" t="n">
        <f aca="false">$Q$212*$H$212</f>
        <v>0</v>
      </c>
      <c r="S212" s="176" t="n">
        <v>0</v>
      </c>
      <c r="T212" s="177" t="n">
        <f aca="false">$S$212*$H$212</f>
        <v>0</v>
      </c>
      <c r="AR212" s="118" t="s">
        <v>140</v>
      </c>
      <c r="AT212" s="118" t="s">
        <v>124</v>
      </c>
      <c r="AU212" s="118" t="s">
        <v>81</v>
      </c>
      <c r="AY212" s="118" t="s">
        <v>123</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118" t="s">
        <v>79</v>
      </c>
      <c r="BK212" s="178" t="n">
        <f aca="false">ROUND($I$212*$H$212,1)</f>
        <v>0</v>
      </c>
      <c r="BL212" s="118" t="s">
        <v>140</v>
      </c>
      <c r="BM212" s="118" t="s">
        <v>1181</v>
      </c>
    </row>
    <row r="213" s="12" customFormat="true" ht="15.75" hidden="false" customHeight="true" outlineLevel="0" collapsed="false">
      <c r="B213" s="34"/>
      <c r="C213" s="171" t="s">
        <v>1195</v>
      </c>
      <c r="D213" s="171" t="s">
        <v>124</v>
      </c>
      <c r="E213" s="169" t="s">
        <v>1196</v>
      </c>
      <c r="F213" s="170" t="s">
        <v>1197</v>
      </c>
      <c r="G213" s="171" t="s">
        <v>743</v>
      </c>
      <c r="H213" s="172" t="n">
        <v>1</v>
      </c>
      <c r="I213" s="173"/>
      <c r="J213" s="172" t="n">
        <f aca="false">ROUND($I$213*$H$213,1)</f>
        <v>0</v>
      </c>
      <c r="K213" s="170"/>
      <c r="L213" s="58"/>
      <c r="M213" s="174"/>
      <c r="N213" s="175" t="s">
        <v>42</v>
      </c>
      <c r="O213" s="35"/>
      <c r="P213" s="176" t="n">
        <f aca="false">$O$213*$H$213</f>
        <v>0</v>
      </c>
      <c r="Q213" s="176" t="n">
        <v>0</v>
      </c>
      <c r="R213" s="176" t="n">
        <f aca="false">$Q$213*$H$213</f>
        <v>0</v>
      </c>
      <c r="S213" s="176" t="n">
        <v>0</v>
      </c>
      <c r="T213" s="177" t="n">
        <f aca="false">$S$213*$H$213</f>
        <v>0</v>
      </c>
      <c r="AR213" s="118" t="s">
        <v>140</v>
      </c>
      <c r="AT213" s="118" t="s">
        <v>124</v>
      </c>
      <c r="AU213" s="118" t="s">
        <v>81</v>
      </c>
      <c r="AY213" s="118" t="s">
        <v>123</v>
      </c>
      <c r="BE213" s="178" t="n">
        <f aca="false">IF($N$213="základní",$J$213,0)</f>
        <v>0</v>
      </c>
      <c r="BF213" s="178" t="n">
        <f aca="false">IF($N$213="snížená",$J$213,0)</f>
        <v>0</v>
      </c>
      <c r="BG213" s="178" t="n">
        <f aca="false">IF($N$213="zákl. přenesená",$J$213,0)</f>
        <v>0</v>
      </c>
      <c r="BH213" s="178" t="n">
        <f aca="false">IF($N$213="sníž. přenesená",$J$213,0)</f>
        <v>0</v>
      </c>
      <c r="BI213" s="178" t="n">
        <f aca="false">IF($N$213="nulová",$J$213,0)</f>
        <v>0</v>
      </c>
      <c r="BJ213" s="118" t="s">
        <v>79</v>
      </c>
      <c r="BK213" s="178" t="n">
        <f aca="false">ROUND($I$213*$H$213,1)</f>
        <v>0</v>
      </c>
      <c r="BL213" s="118" t="s">
        <v>140</v>
      </c>
      <c r="BM213" s="118" t="s">
        <v>1184</v>
      </c>
    </row>
    <row r="214" s="12" customFormat="true" ht="15.75" hidden="false" customHeight="true" outlineLevel="0" collapsed="false">
      <c r="B214" s="34"/>
      <c r="C214" s="171" t="s">
        <v>1198</v>
      </c>
      <c r="D214" s="171" t="s">
        <v>124</v>
      </c>
      <c r="E214" s="169" t="s">
        <v>1199</v>
      </c>
      <c r="F214" s="170" t="s">
        <v>1200</v>
      </c>
      <c r="G214" s="171" t="s">
        <v>225</v>
      </c>
      <c r="H214" s="172" t="n">
        <v>400</v>
      </c>
      <c r="I214" s="173"/>
      <c r="J214" s="172" t="n">
        <f aca="false">ROUND($I$214*$H$214,1)</f>
        <v>0</v>
      </c>
      <c r="K214" s="170"/>
      <c r="L214" s="58"/>
      <c r="M214" s="174"/>
      <c r="N214" s="175" t="s">
        <v>42</v>
      </c>
      <c r="O214" s="35"/>
      <c r="P214" s="176" t="n">
        <f aca="false">$O$214*$H$214</f>
        <v>0</v>
      </c>
      <c r="Q214" s="176" t="n">
        <v>0</v>
      </c>
      <c r="R214" s="176" t="n">
        <f aca="false">$Q$214*$H$214</f>
        <v>0</v>
      </c>
      <c r="S214" s="176" t="n">
        <v>0</v>
      </c>
      <c r="T214" s="177" t="n">
        <f aca="false">$S$214*$H$214</f>
        <v>0</v>
      </c>
      <c r="AR214" s="118" t="s">
        <v>140</v>
      </c>
      <c r="AT214" s="118" t="s">
        <v>124</v>
      </c>
      <c r="AU214" s="118" t="s">
        <v>81</v>
      </c>
      <c r="AY214" s="118" t="s">
        <v>123</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118" t="s">
        <v>79</v>
      </c>
      <c r="BK214" s="178" t="n">
        <f aca="false">ROUND($I$214*$H$214,1)</f>
        <v>0</v>
      </c>
      <c r="BL214" s="118" t="s">
        <v>140</v>
      </c>
      <c r="BM214" s="118" t="s">
        <v>1187</v>
      </c>
    </row>
    <row r="215" s="12" customFormat="true" ht="15.75" hidden="false" customHeight="true" outlineLevel="0" collapsed="false">
      <c r="B215" s="34"/>
      <c r="C215" s="171" t="s">
        <v>1201</v>
      </c>
      <c r="D215" s="171" t="s">
        <v>124</v>
      </c>
      <c r="E215" s="169" t="s">
        <v>1202</v>
      </c>
      <c r="F215" s="170" t="s">
        <v>1203</v>
      </c>
      <c r="G215" s="171" t="s">
        <v>225</v>
      </c>
      <c r="H215" s="172" t="n">
        <v>200</v>
      </c>
      <c r="I215" s="173"/>
      <c r="J215" s="172" t="n">
        <f aca="false">ROUND($I$215*$H$215,1)</f>
        <v>0</v>
      </c>
      <c r="K215" s="170"/>
      <c r="L215" s="58"/>
      <c r="M215" s="174"/>
      <c r="N215" s="175" t="s">
        <v>42</v>
      </c>
      <c r="O215" s="35"/>
      <c r="P215" s="176" t="n">
        <f aca="false">$O$215*$H$215</f>
        <v>0</v>
      </c>
      <c r="Q215" s="176" t="n">
        <v>0</v>
      </c>
      <c r="R215" s="176" t="n">
        <f aca="false">$Q$215*$H$215</f>
        <v>0</v>
      </c>
      <c r="S215" s="176" t="n">
        <v>0</v>
      </c>
      <c r="T215" s="177" t="n">
        <f aca="false">$S$215*$H$215</f>
        <v>0</v>
      </c>
      <c r="AR215" s="118" t="s">
        <v>140</v>
      </c>
      <c r="AT215" s="118" t="s">
        <v>124</v>
      </c>
      <c r="AU215" s="118" t="s">
        <v>81</v>
      </c>
      <c r="AY215" s="118" t="s">
        <v>123</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79</v>
      </c>
      <c r="BK215" s="178" t="n">
        <f aca="false">ROUND($I$215*$H$215,1)</f>
        <v>0</v>
      </c>
      <c r="BL215" s="118" t="s">
        <v>140</v>
      </c>
      <c r="BM215" s="118" t="s">
        <v>1192</v>
      </c>
    </row>
    <row r="216" s="12" customFormat="true" ht="15.75" hidden="false" customHeight="true" outlineLevel="0" collapsed="false">
      <c r="B216" s="34"/>
      <c r="C216" s="171" t="s">
        <v>1204</v>
      </c>
      <c r="D216" s="171" t="s">
        <v>124</v>
      </c>
      <c r="E216" s="169" t="s">
        <v>1205</v>
      </c>
      <c r="F216" s="170" t="s">
        <v>1206</v>
      </c>
      <c r="G216" s="171" t="s">
        <v>225</v>
      </c>
      <c r="H216" s="172" t="n">
        <v>200</v>
      </c>
      <c r="I216" s="173"/>
      <c r="J216" s="172" t="n">
        <f aca="false">ROUND($I$216*$H$216,1)</f>
        <v>0</v>
      </c>
      <c r="K216" s="170"/>
      <c r="L216" s="58"/>
      <c r="M216" s="174"/>
      <c r="N216" s="175" t="s">
        <v>42</v>
      </c>
      <c r="O216" s="35"/>
      <c r="P216" s="176" t="n">
        <f aca="false">$O$216*$H$216</f>
        <v>0</v>
      </c>
      <c r="Q216" s="176" t="n">
        <v>0</v>
      </c>
      <c r="R216" s="176" t="n">
        <f aca="false">$Q$216*$H$216</f>
        <v>0</v>
      </c>
      <c r="S216" s="176" t="n">
        <v>0</v>
      </c>
      <c r="T216" s="177" t="n">
        <f aca="false">$S$216*$H$216</f>
        <v>0</v>
      </c>
      <c r="AR216" s="118" t="s">
        <v>140</v>
      </c>
      <c r="AT216" s="118" t="s">
        <v>124</v>
      </c>
      <c r="AU216" s="118" t="s">
        <v>81</v>
      </c>
      <c r="AY216" s="118" t="s">
        <v>123</v>
      </c>
      <c r="BE216" s="178" t="n">
        <f aca="false">IF($N$216="základní",$J$216,0)</f>
        <v>0</v>
      </c>
      <c r="BF216" s="178" t="n">
        <f aca="false">IF($N$216="snížená",$J$216,0)</f>
        <v>0</v>
      </c>
      <c r="BG216" s="178" t="n">
        <f aca="false">IF($N$216="zákl. přenesená",$J$216,0)</f>
        <v>0</v>
      </c>
      <c r="BH216" s="178" t="n">
        <f aca="false">IF($N$216="sníž. přenesená",$J$216,0)</f>
        <v>0</v>
      </c>
      <c r="BI216" s="178" t="n">
        <f aca="false">IF($N$216="nulová",$J$216,0)</f>
        <v>0</v>
      </c>
      <c r="BJ216" s="118" t="s">
        <v>79</v>
      </c>
      <c r="BK216" s="178" t="n">
        <f aca="false">ROUND($I$216*$H$216,1)</f>
        <v>0</v>
      </c>
      <c r="BL216" s="118" t="s">
        <v>140</v>
      </c>
      <c r="BM216" s="118" t="s">
        <v>1195</v>
      </c>
    </row>
    <row r="217" s="12" customFormat="true" ht="15.75" hidden="false" customHeight="true" outlineLevel="0" collapsed="false">
      <c r="B217" s="34"/>
      <c r="C217" s="171" t="s">
        <v>1207</v>
      </c>
      <c r="D217" s="171" t="s">
        <v>124</v>
      </c>
      <c r="E217" s="169" t="s">
        <v>1208</v>
      </c>
      <c r="F217" s="170" t="s">
        <v>1209</v>
      </c>
      <c r="G217" s="171" t="s">
        <v>225</v>
      </c>
      <c r="H217" s="172" t="n">
        <v>60</v>
      </c>
      <c r="I217" s="173"/>
      <c r="J217" s="172" t="n">
        <f aca="false">ROUND($I$217*$H$217,1)</f>
        <v>0</v>
      </c>
      <c r="K217" s="170"/>
      <c r="L217" s="58"/>
      <c r="M217" s="174"/>
      <c r="N217" s="175" t="s">
        <v>42</v>
      </c>
      <c r="O217" s="35"/>
      <c r="P217" s="176" t="n">
        <f aca="false">$O$217*$H$217</f>
        <v>0</v>
      </c>
      <c r="Q217" s="176" t="n">
        <v>0</v>
      </c>
      <c r="R217" s="176" t="n">
        <f aca="false">$Q$217*$H$217</f>
        <v>0</v>
      </c>
      <c r="S217" s="176" t="n">
        <v>0</v>
      </c>
      <c r="T217" s="177" t="n">
        <f aca="false">$S$217*$H$217</f>
        <v>0</v>
      </c>
      <c r="AR217" s="118" t="s">
        <v>140</v>
      </c>
      <c r="AT217" s="118" t="s">
        <v>124</v>
      </c>
      <c r="AU217" s="118" t="s">
        <v>81</v>
      </c>
      <c r="AY217" s="118" t="s">
        <v>123</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79</v>
      </c>
      <c r="BK217" s="178" t="n">
        <f aca="false">ROUND($I$217*$H$217,1)</f>
        <v>0</v>
      </c>
      <c r="BL217" s="118" t="s">
        <v>140</v>
      </c>
      <c r="BM217" s="118" t="s">
        <v>1198</v>
      </c>
    </row>
    <row r="218" s="12" customFormat="true" ht="15.75" hidden="false" customHeight="true" outlineLevel="0" collapsed="false">
      <c r="B218" s="34"/>
      <c r="C218" s="171" t="s">
        <v>1210</v>
      </c>
      <c r="D218" s="171" t="s">
        <v>124</v>
      </c>
      <c r="E218" s="169" t="s">
        <v>1211</v>
      </c>
      <c r="F218" s="170" t="s">
        <v>1212</v>
      </c>
      <c r="G218" s="171" t="s">
        <v>225</v>
      </c>
      <c r="H218" s="172" t="n">
        <v>240</v>
      </c>
      <c r="I218" s="173"/>
      <c r="J218" s="172" t="n">
        <f aca="false">ROUND($I$218*$H$218,1)</f>
        <v>0</v>
      </c>
      <c r="K218" s="170"/>
      <c r="L218" s="58"/>
      <c r="M218" s="174"/>
      <c r="N218" s="175" t="s">
        <v>42</v>
      </c>
      <c r="O218" s="35"/>
      <c r="P218" s="176" t="n">
        <f aca="false">$O$218*$H$218</f>
        <v>0</v>
      </c>
      <c r="Q218" s="176" t="n">
        <v>0</v>
      </c>
      <c r="R218" s="176" t="n">
        <f aca="false">$Q$218*$H$218</f>
        <v>0</v>
      </c>
      <c r="S218" s="176" t="n">
        <v>0</v>
      </c>
      <c r="T218" s="177" t="n">
        <f aca="false">$S$218*$H$218</f>
        <v>0</v>
      </c>
      <c r="AR218" s="118" t="s">
        <v>140</v>
      </c>
      <c r="AT218" s="118" t="s">
        <v>124</v>
      </c>
      <c r="AU218" s="118" t="s">
        <v>81</v>
      </c>
      <c r="AY218" s="118" t="s">
        <v>123</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118" t="s">
        <v>79</v>
      </c>
      <c r="BK218" s="178" t="n">
        <f aca="false">ROUND($I$218*$H$218,1)</f>
        <v>0</v>
      </c>
      <c r="BL218" s="118" t="s">
        <v>140</v>
      </c>
      <c r="BM218" s="118" t="s">
        <v>1201</v>
      </c>
    </row>
    <row r="219" s="12" customFormat="true" ht="15.75" hidden="false" customHeight="true" outlineLevel="0" collapsed="false">
      <c r="B219" s="34"/>
      <c r="C219" s="171" t="s">
        <v>1213</v>
      </c>
      <c r="D219" s="171" t="s">
        <v>124</v>
      </c>
      <c r="E219" s="169" t="s">
        <v>1214</v>
      </c>
      <c r="F219" s="170" t="s">
        <v>1215</v>
      </c>
      <c r="G219" s="171" t="s">
        <v>743</v>
      </c>
      <c r="H219" s="172" t="n">
        <v>10</v>
      </c>
      <c r="I219" s="173"/>
      <c r="J219" s="172" t="n">
        <f aca="false">ROUND($I$219*$H$219,1)</f>
        <v>0</v>
      </c>
      <c r="K219" s="170"/>
      <c r="L219" s="58"/>
      <c r="M219" s="174"/>
      <c r="N219" s="175" t="s">
        <v>42</v>
      </c>
      <c r="O219" s="35"/>
      <c r="P219" s="176" t="n">
        <f aca="false">$O$219*$H$219</f>
        <v>0</v>
      </c>
      <c r="Q219" s="176" t="n">
        <v>0</v>
      </c>
      <c r="R219" s="176" t="n">
        <f aca="false">$Q$219*$H$219</f>
        <v>0</v>
      </c>
      <c r="S219" s="176" t="n">
        <v>0</v>
      </c>
      <c r="T219" s="177" t="n">
        <f aca="false">$S$219*$H$219</f>
        <v>0</v>
      </c>
      <c r="AR219" s="118" t="s">
        <v>140</v>
      </c>
      <c r="AT219" s="118" t="s">
        <v>124</v>
      </c>
      <c r="AU219" s="118" t="s">
        <v>81</v>
      </c>
      <c r="AY219" s="118" t="s">
        <v>123</v>
      </c>
      <c r="BE219" s="178" t="n">
        <f aca="false">IF($N$219="základní",$J$219,0)</f>
        <v>0</v>
      </c>
      <c r="BF219" s="178" t="n">
        <f aca="false">IF($N$219="snížená",$J$219,0)</f>
        <v>0</v>
      </c>
      <c r="BG219" s="178" t="n">
        <f aca="false">IF($N$219="zákl. přenesená",$J$219,0)</f>
        <v>0</v>
      </c>
      <c r="BH219" s="178" t="n">
        <f aca="false">IF($N$219="sníž. přenesená",$J$219,0)</f>
        <v>0</v>
      </c>
      <c r="BI219" s="178" t="n">
        <f aca="false">IF($N$219="nulová",$J$219,0)</f>
        <v>0</v>
      </c>
      <c r="BJ219" s="118" t="s">
        <v>79</v>
      </c>
      <c r="BK219" s="178" t="n">
        <f aca="false">ROUND($I$219*$H$219,1)</f>
        <v>0</v>
      </c>
      <c r="BL219" s="118" t="s">
        <v>140</v>
      </c>
      <c r="BM219" s="118" t="s">
        <v>1204</v>
      </c>
    </row>
    <row r="220" s="12" customFormat="true" ht="15.75" hidden="false" customHeight="true" outlineLevel="0" collapsed="false">
      <c r="B220" s="34"/>
      <c r="C220" s="171" t="s">
        <v>1216</v>
      </c>
      <c r="D220" s="171" t="s">
        <v>124</v>
      </c>
      <c r="E220" s="169" t="s">
        <v>1217</v>
      </c>
      <c r="F220" s="170" t="s">
        <v>1218</v>
      </c>
      <c r="G220" s="171" t="s">
        <v>893</v>
      </c>
      <c r="H220" s="172" t="n">
        <v>60</v>
      </c>
      <c r="I220" s="173"/>
      <c r="J220" s="172" t="n">
        <f aca="false">ROUND($I$220*$H$220,1)</f>
        <v>0</v>
      </c>
      <c r="K220" s="170"/>
      <c r="L220" s="58"/>
      <c r="M220" s="174"/>
      <c r="N220" s="175" t="s">
        <v>42</v>
      </c>
      <c r="O220" s="35"/>
      <c r="P220" s="176" t="n">
        <f aca="false">$O$220*$H$220</f>
        <v>0</v>
      </c>
      <c r="Q220" s="176" t="n">
        <v>0</v>
      </c>
      <c r="R220" s="176" t="n">
        <f aca="false">$Q$220*$H$220</f>
        <v>0</v>
      </c>
      <c r="S220" s="176" t="n">
        <v>0</v>
      </c>
      <c r="T220" s="177" t="n">
        <f aca="false">$S$220*$H$220</f>
        <v>0</v>
      </c>
      <c r="AR220" s="118" t="s">
        <v>140</v>
      </c>
      <c r="AT220" s="118" t="s">
        <v>124</v>
      </c>
      <c r="AU220" s="118" t="s">
        <v>81</v>
      </c>
      <c r="AY220" s="118" t="s">
        <v>123</v>
      </c>
      <c r="BE220" s="178" t="n">
        <f aca="false">IF($N$220="základní",$J$220,0)</f>
        <v>0</v>
      </c>
      <c r="BF220" s="178" t="n">
        <f aca="false">IF($N$220="snížená",$J$220,0)</f>
        <v>0</v>
      </c>
      <c r="BG220" s="178" t="n">
        <f aca="false">IF($N$220="zákl. přenesená",$J$220,0)</f>
        <v>0</v>
      </c>
      <c r="BH220" s="178" t="n">
        <f aca="false">IF($N$220="sníž. přenesená",$J$220,0)</f>
        <v>0</v>
      </c>
      <c r="BI220" s="178" t="n">
        <f aca="false">IF($N$220="nulová",$J$220,0)</f>
        <v>0</v>
      </c>
      <c r="BJ220" s="118" t="s">
        <v>79</v>
      </c>
      <c r="BK220" s="178" t="n">
        <f aca="false">ROUND($I$220*$H$220,1)</f>
        <v>0</v>
      </c>
      <c r="BL220" s="118" t="s">
        <v>140</v>
      </c>
      <c r="BM220" s="118" t="s">
        <v>1207</v>
      </c>
    </row>
    <row r="221" s="12" customFormat="true" ht="15.75" hidden="false" customHeight="true" outlineLevel="0" collapsed="false">
      <c r="B221" s="34"/>
      <c r="C221" s="171" t="s">
        <v>1219</v>
      </c>
      <c r="D221" s="171" t="s">
        <v>124</v>
      </c>
      <c r="E221" s="169" t="s">
        <v>1220</v>
      </c>
      <c r="F221" s="170" t="s">
        <v>1221</v>
      </c>
      <c r="G221" s="171" t="s">
        <v>893</v>
      </c>
      <c r="H221" s="172" t="n">
        <v>1</v>
      </c>
      <c r="I221" s="173"/>
      <c r="J221" s="172" t="n">
        <f aca="false">ROUND($I$221*$H$221,1)</f>
        <v>0</v>
      </c>
      <c r="K221" s="170"/>
      <c r="L221" s="58"/>
      <c r="M221" s="174"/>
      <c r="N221" s="175" t="s">
        <v>42</v>
      </c>
      <c r="O221" s="35"/>
      <c r="P221" s="176" t="n">
        <f aca="false">$O$221*$H$221</f>
        <v>0</v>
      </c>
      <c r="Q221" s="176" t="n">
        <v>0</v>
      </c>
      <c r="R221" s="176" t="n">
        <f aca="false">$Q$221*$H$221</f>
        <v>0</v>
      </c>
      <c r="S221" s="176" t="n">
        <v>0</v>
      </c>
      <c r="T221" s="177" t="n">
        <f aca="false">$S$221*$H$221</f>
        <v>0</v>
      </c>
      <c r="AR221" s="118" t="s">
        <v>140</v>
      </c>
      <c r="AT221" s="118" t="s">
        <v>124</v>
      </c>
      <c r="AU221" s="118" t="s">
        <v>81</v>
      </c>
      <c r="AY221" s="118" t="s">
        <v>123</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118" t="s">
        <v>79</v>
      </c>
      <c r="BK221" s="178" t="n">
        <f aca="false">ROUND($I$221*$H$221,1)</f>
        <v>0</v>
      </c>
      <c r="BL221" s="118" t="s">
        <v>140</v>
      </c>
      <c r="BM221" s="118" t="s">
        <v>1210</v>
      </c>
    </row>
    <row r="222" s="12" customFormat="true" ht="15.75" hidden="false" customHeight="true" outlineLevel="0" collapsed="false">
      <c r="B222" s="34"/>
      <c r="C222" s="171" t="s">
        <v>1222</v>
      </c>
      <c r="D222" s="171" t="s">
        <v>124</v>
      </c>
      <c r="E222" s="169" t="s">
        <v>1223</v>
      </c>
      <c r="F222" s="170" t="s">
        <v>1224</v>
      </c>
      <c r="G222" s="171" t="s">
        <v>893</v>
      </c>
      <c r="H222" s="172" t="n">
        <v>1</v>
      </c>
      <c r="I222" s="173"/>
      <c r="J222" s="172" t="n">
        <f aca="false">ROUND($I$222*$H$222,1)</f>
        <v>0</v>
      </c>
      <c r="K222" s="170"/>
      <c r="L222" s="58"/>
      <c r="M222" s="174"/>
      <c r="N222" s="175" t="s">
        <v>42</v>
      </c>
      <c r="O222" s="35"/>
      <c r="P222" s="176" t="n">
        <f aca="false">$O$222*$H$222</f>
        <v>0</v>
      </c>
      <c r="Q222" s="176" t="n">
        <v>0</v>
      </c>
      <c r="R222" s="176" t="n">
        <f aca="false">$Q$222*$H$222</f>
        <v>0</v>
      </c>
      <c r="S222" s="176" t="n">
        <v>0</v>
      </c>
      <c r="T222" s="177" t="n">
        <f aca="false">$S$222*$H$222</f>
        <v>0</v>
      </c>
      <c r="AR222" s="118" t="s">
        <v>140</v>
      </c>
      <c r="AT222" s="118" t="s">
        <v>124</v>
      </c>
      <c r="AU222" s="118" t="s">
        <v>81</v>
      </c>
      <c r="AY222" s="118" t="s">
        <v>123</v>
      </c>
      <c r="BE222" s="178" t="n">
        <f aca="false">IF($N$222="základní",$J$222,0)</f>
        <v>0</v>
      </c>
      <c r="BF222" s="178" t="n">
        <f aca="false">IF($N$222="snížená",$J$222,0)</f>
        <v>0</v>
      </c>
      <c r="BG222" s="178" t="n">
        <f aca="false">IF($N$222="zákl. přenesená",$J$222,0)</f>
        <v>0</v>
      </c>
      <c r="BH222" s="178" t="n">
        <f aca="false">IF($N$222="sníž. přenesená",$J$222,0)</f>
        <v>0</v>
      </c>
      <c r="BI222" s="178" t="n">
        <f aca="false">IF($N$222="nulová",$J$222,0)</f>
        <v>0</v>
      </c>
      <c r="BJ222" s="118" t="s">
        <v>79</v>
      </c>
      <c r="BK222" s="178" t="n">
        <f aca="false">ROUND($I$222*$H$222,1)</f>
        <v>0</v>
      </c>
      <c r="BL222" s="118" t="s">
        <v>140</v>
      </c>
      <c r="BM222" s="118" t="s">
        <v>1213</v>
      </c>
    </row>
    <row r="223" s="12" customFormat="true" ht="15.75" hidden="false" customHeight="true" outlineLevel="0" collapsed="false">
      <c r="B223" s="34"/>
      <c r="C223" s="171" t="s">
        <v>1225</v>
      </c>
      <c r="D223" s="171" t="s">
        <v>124</v>
      </c>
      <c r="E223" s="169" t="s">
        <v>1226</v>
      </c>
      <c r="F223" s="170" t="s">
        <v>1227</v>
      </c>
      <c r="G223" s="171" t="s">
        <v>743</v>
      </c>
      <c r="H223" s="172" t="n">
        <v>1</v>
      </c>
      <c r="I223" s="173"/>
      <c r="J223" s="172" t="n">
        <f aca="false">ROUND($I$223*$H$223,1)</f>
        <v>0</v>
      </c>
      <c r="K223" s="170"/>
      <c r="L223" s="58"/>
      <c r="M223" s="174"/>
      <c r="N223" s="175" t="s">
        <v>42</v>
      </c>
      <c r="O223" s="35"/>
      <c r="P223" s="176" t="n">
        <f aca="false">$O$223*$H$223</f>
        <v>0</v>
      </c>
      <c r="Q223" s="176" t="n">
        <v>0</v>
      </c>
      <c r="R223" s="176" t="n">
        <f aca="false">$Q$223*$H$223</f>
        <v>0</v>
      </c>
      <c r="S223" s="176" t="n">
        <v>0</v>
      </c>
      <c r="T223" s="177" t="n">
        <f aca="false">$S$223*$H$223</f>
        <v>0</v>
      </c>
      <c r="AR223" s="118" t="s">
        <v>140</v>
      </c>
      <c r="AT223" s="118" t="s">
        <v>124</v>
      </c>
      <c r="AU223" s="118" t="s">
        <v>81</v>
      </c>
      <c r="AY223" s="118" t="s">
        <v>123</v>
      </c>
      <c r="BE223" s="178" t="n">
        <f aca="false">IF($N$223="základní",$J$223,0)</f>
        <v>0</v>
      </c>
      <c r="BF223" s="178" t="n">
        <f aca="false">IF($N$223="snížená",$J$223,0)</f>
        <v>0</v>
      </c>
      <c r="BG223" s="178" t="n">
        <f aca="false">IF($N$223="zákl. přenesená",$J$223,0)</f>
        <v>0</v>
      </c>
      <c r="BH223" s="178" t="n">
        <f aca="false">IF($N$223="sníž. přenesená",$J$223,0)</f>
        <v>0</v>
      </c>
      <c r="BI223" s="178" t="n">
        <f aca="false">IF($N$223="nulová",$J$223,0)</f>
        <v>0</v>
      </c>
      <c r="BJ223" s="118" t="s">
        <v>79</v>
      </c>
      <c r="BK223" s="178" t="n">
        <f aca="false">ROUND($I$223*$H$223,1)</f>
        <v>0</v>
      </c>
      <c r="BL223" s="118" t="s">
        <v>140</v>
      </c>
      <c r="BM223" s="118" t="s">
        <v>1216</v>
      </c>
    </row>
    <row r="224" s="12" customFormat="true" ht="15.75" hidden="false" customHeight="true" outlineLevel="0" collapsed="false">
      <c r="B224" s="34"/>
      <c r="C224" s="171" t="s">
        <v>1228</v>
      </c>
      <c r="D224" s="171" t="s">
        <v>124</v>
      </c>
      <c r="E224" s="169" t="s">
        <v>1229</v>
      </c>
      <c r="F224" s="170" t="s">
        <v>1230</v>
      </c>
      <c r="G224" s="171" t="s">
        <v>743</v>
      </c>
      <c r="H224" s="172" t="n">
        <v>4</v>
      </c>
      <c r="I224" s="173"/>
      <c r="J224" s="172" t="n">
        <f aca="false">ROUND($I$224*$H$224,1)</f>
        <v>0</v>
      </c>
      <c r="K224" s="170"/>
      <c r="L224" s="58"/>
      <c r="M224" s="174"/>
      <c r="N224" s="175" t="s">
        <v>42</v>
      </c>
      <c r="O224" s="35"/>
      <c r="P224" s="176" t="n">
        <f aca="false">$O$224*$H$224</f>
        <v>0</v>
      </c>
      <c r="Q224" s="176" t="n">
        <v>0</v>
      </c>
      <c r="R224" s="176" t="n">
        <f aca="false">$Q$224*$H$224</f>
        <v>0</v>
      </c>
      <c r="S224" s="176" t="n">
        <v>0</v>
      </c>
      <c r="T224" s="177" t="n">
        <f aca="false">$S$224*$H$224</f>
        <v>0</v>
      </c>
      <c r="AR224" s="118" t="s">
        <v>140</v>
      </c>
      <c r="AT224" s="118" t="s">
        <v>124</v>
      </c>
      <c r="AU224" s="118" t="s">
        <v>81</v>
      </c>
      <c r="AY224" s="118" t="s">
        <v>123</v>
      </c>
      <c r="BE224" s="178" t="n">
        <f aca="false">IF($N$224="základní",$J$224,0)</f>
        <v>0</v>
      </c>
      <c r="BF224" s="178" t="n">
        <f aca="false">IF($N$224="snížená",$J$224,0)</f>
        <v>0</v>
      </c>
      <c r="BG224" s="178" t="n">
        <f aca="false">IF($N$224="zákl. přenesená",$J$224,0)</f>
        <v>0</v>
      </c>
      <c r="BH224" s="178" t="n">
        <f aca="false">IF($N$224="sníž. přenesená",$J$224,0)</f>
        <v>0</v>
      </c>
      <c r="BI224" s="178" t="n">
        <f aca="false">IF($N$224="nulová",$J$224,0)</f>
        <v>0</v>
      </c>
      <c r="BJ224" s="118" t="s">
        <v>79</v>
      </c>
      <c r="BK224" s="178" t="n">
        <f aca="false">ROUND($I$224*$H$224,1)</f>
        <v>0</v>
      </c>
      <c r="BL224" s="118" t="s">
        <v>140</v>
      </c>
      <c r="BM224" s="118" t="s">
        <v>1219</v>
      </c>
    </row>
    <row r="225" s="12" customFormat="true" ht="15.75" hidden="false" customHeight="true" outlineLevel="0" collapsed="false">
      <c r="B225" s="34"/>
      <c r="C225" s="171" t="s">
        <v>1231</v>
      </c>
      <c r="D225" s="171" t="s">
        <v>124</v>
      </c>
      <c r="E225" s="169" t="s">
        <v>1232</v>
      </c>
      <c r="F225" s="170" t="s">
        <v>1233</v>
      </c>
      <c r="G225" s="171" t="s">
        <v>743</v>
      </c>
      <c r="H225" s="172" t="n">
        <v>1</v>
      </c>
      <c r="I225" s="173"/>
      <c r="J225" s="172" t="n">
        <f aca="false">ROUND($I$225*$H$225,1)</f>
        <v>0</v>
      </c>
      <c r="K225" s="170"/>
      <c r="L225" s="58"/>
      <c r="M225" s="174"/>
      <c r="N225" s="175" t="s">
        <v>42</v>
      </c>
      <c r="O225" s="35"/>
      <c r="P225" s="176" t="n">
        <f aca="false">$O$225*$H$225</f>
        <v>0</v>
      </c>
      <c r="Q225" s="176" t="n">
        <v>0</v>
      </c>
      <c r="R225" s="176" t="n">
        <f aca="false">$Q$225*$H$225</f>
        <v>0</v>
      </c>
      <c r="S225" s="176" t="n">
        <v>0</v>
      </c>
      <c r="T225" s="177" t="n">
        <f aca="false">$S$225*$H$225</f>
        <v>0</v>
      </c>
      <c r="AR225" s="118" t="s">
        <v>140</v>
      </c>
      <c r="AT225" s="118" t="s">
        <v>124</v>
      </c>
      <c r="AU225" s="118" t="s">
        <v>81</v>
      </c>
      <c r="AY225" s="118" t="s">
        <v>123</v>
      </c>
      <c r="BE225" s="178" t="n">
        <f aca="false">IF($N$225="základní",$J$225,0)</f>
        <v>0</v>
      </c>
      <c r="BF225" s="178" t="n">
        <f aca="false">IF($N$225="snížená",$J$225,0)</f>
        <v>0</v>
      </c>
      <c r="BG225" s="178" t="n">
        <f aca="false">IF($N$225="zákl. přenesená",$J$225,0)</f>
        <v>0</v>
      </c>
      <c r="BH225" s="178" t="n">
        <f aca="false">IF($N$225="sníž. přenesená",$J$225,0)</f>
        <v>0</v>
      </c>
      <c r="BI225" s="178" t="n">
        <f aca="false">IF($N$225="nulová",$J$225,0)</f>
        <v>0</v>
      </c>
      <c r="BJ225" s="118" t="s">
        <v>79</v>
      </c>
      <c r="BK225" s="178" t="n">
        <f aca="false">ROUND($I$225*$H$225,1)</f>
        <v>0</v>
      </c>
      <c r="BL225" s="118" t="s">
        <v>140</v>
      </c>
      <c r="BM225" s="118" t="s">
        <v>1222</v>
      </c>
    </row>
    <row r="226" s="12" customFormat="true" ht="15.75" hidden="false" customHeight="true" outlineLevel="0" collapsed="false">
      <c r="B226" s="34"/>
      <c r="C226" s="171" t="s">
        <v>1234</v>
      </c>
      <c r="D226" s="171" t="s">
        <v>124</v>
      </c>
      <c r="E226" s="169" t="s">
        <v>1235</v>
      </c>
      <c r="F226" s="170" t="s">
        <v>1236</v>
      </c>
      <c r="G226" s="171" t="s">
        <v>743</v>
      </c>
      <c r="H226" s="172" t="n">
        <v>4</v>
      </c>
      <c r="I226" s="173"/>
      <c r="J226" s="172" t="n">
        <f aca="false">ROUND($I$226*$H$226,1)</f>
        <v>0</v>
      </c>
      <c r="K226" s="170"/>
      <c r="L226" s="58"/>
      <c r="M226" s="174"/>
      <c r="N226" s="175" t="s">
        <v>42</v>
      </c>
      <c r="O226" s="35"/>
      <c r="P226" s="176" t="n">
        <f aca="false">$O$226*$H$226</f>
        <v>0</v>
      </c>
      <c r="Q226" s="176" t="n">
        <v>0</v>
      </c>
      <c r="R226" s="176" t="n">
        <f aca="false">$Q$226*$H$226</f>
        <v>0</v>
      </c>
      <c r="S226" s="176" t="n">
        <v>0</v>
      </c>
      <c r="T226" s="177" t="n">
        <f aca="false">$S$226*$H$226</f>
        <v>0</v>
      </c>
      <c r="AR226" s="118" t="s">
        <v>140</v>
      </c>
      <c r="AT226" s="118" t="s">
        <v>124</v>
      </c>
      <c r="AU226" s="118" t="s">
        <v>81</v>
      </c>
      <c r="AY226" s="118" t="s">
        <v>123</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79</v>
      </c>
      <c r="BK226" s="178" t="n">
        <f aca="false">ROUND($I$226*$H$226,1)</f>
        <v>0</v>
      </c>
      <c r="BL226" s="118" t="s">
        <v>140</v>
      </c>
      <c r="BM226" s="118" t="s">
        <v>1225</v>
      </c>
    </row>
    <row r="227" s="12" customFormat="true" ht="15.75" hidden="false" customHeight="true" outlineLevel="0" collapsed="false">
      <c r="B227" s="34"/>
      <c r="C227" s="171" t="s">
        <v>1237</v>
      </c>
      <c r="D227" s="171" t="s">
        <v>124</v>
      </c>
      <c r="E227" s="169" t="s">
        <v>1030</v>
      </c>
      <c r="F227" s="170" t="s">
        <v>1031</v>
      </c>
      <c r="G227" s="171" t="s">
        <v>743</v>
      </c>
      <c r="H227" s="172" t="n">
        <v>6</v>
      </c>
      <c r="I227" s="173"/>
      <c r="J227" s="172" t="n">
        <f aca="false">ROUND($I$227*$H$227,1)</f>
        <v>0</v>
      </c>
      <c r="K227" s="170"/>
      <c r="L227" s="58"/>
      <c r="M227" s="174"/>
      <c r="N227" s="175" t="s">
        <v>42</v>
      </c>
      <c r="O227" s="35"/>
      <c r="P227" s="176" t="n">
        <f aca="false">$O$227*$H$227</f>
        <v>0</v>
      </c>
      <c r="Q227" s="176" t="n">
        <v>0</v>
      </c>
      <c r="R227" s="176" t="n">
        <f aca="false">$Q$227*$H$227</f>
        <v>0</v>
      </c>
      <c r="S227" s="176" t="n">
        <v>0</v>
      </c>
      <c r="T227" s="177" t="n">
        <f aca="false">$S$227*$H$227</f>
        <v>0</v>
      </c>
      <c r="AR227" s="118" t="s">
        <v>140</v>
      </c>
      <c r="AT227" s="118" t="s">
        <v>124</v>
      </c>
      <c r="AU227" s="118" t="s">
        <v>81</v>
      </c>
      <c r="AY227" s="118" t="s">
        <v>123</v>
      </c>
      <c r="BE227" s="178" t="n">
        <f aca="false">IF($N$227="základní",$J$227,0)</f>
        <v>0</v>
      </c>
      <c r="BF227" s="178" t="n">
        <f aca="false">IF($N$227="snížená",$J$227,0)</f>
        <v>0</v>
      </c>
      <c r="BG227" s="178" t="n">
        <f aca="false">IF($N$227="zákl. přenesená",$J$227,0)</f>
        <v>0</v>
      </c>
      <c r="BH227" s="178" t="n">
        <f aca="false">IF($N$227="sníž. přenesená",$J$227,0)</f>
        <v>0</v>
      </c>
      <c r="BI227" s="178" t="n">
        <f aca="false">IF($N$227="nulová",$J$227,0)</f>
        <v>0</v>
      </c>
      <c r="BJ227" s="118" t="s">
        <v>79</v>
      </c>
      <c r="BK227" s="178" t="n">
        <f aca="false">ROUND($I$227*$H$227,1)</f>
        <v>0</v>
      </c>
      <c r="BL227" s="118" t="s">
        <v>140</v>
      </c>
      <c r="BM227" s="118" t="s">
        <v>1228</v>
      </c>
    </row>
    <row r="228" s="12" customFormat="true" ht="15.75" hidden="false" customHeight="true" outlineLevel="0" collapsed="false">
      <c r="B228" s="34"/>
      <c r="C228" s="171" t="s">
        <v>1238</v>
      </c>
      <c r="D228" s="171" t="s">
        <v>124</v>
      </c>
      <c r="E228" s="169" t="s">
        <v>1239</v>
      </c>
      <c r="F228" s="170" t="s">
        <v>1240</v>
      </c>
      <c r="G228" s="171" t="s">
        <v>893</v>
      </c>
      <c r="H228" s="172" t="n">
        <v>1</v>
      </c>
      <c r="I228" s="173"/>
      <c r="J228" s="172" t="n">
        <f aca="false">ROUND($I$228*$H$228,1)</f>
        <v>0</v>
      </c>
      <c r="K228" s="170"/>
      <c r="L228" s="58"/>
      <c r="M228" s="174"/>
      <c r="N228" s="175" t="s">
        <v>42</v>
      </c>
      <c r="O228" s="35"/>
      <c r="P228" s="176" t="n">
        <f aca="false">$O$228*$H$228</f>
        <v>0</v>
      </c>
      <c r="Q228" s="176" t="n">
        <v>0</v>
      </c>
      <c r="R228" s="176" t="n">
        <f aca="false">$Q$228*$H$228</f>
        <v>0</v>
      </c>
      <c r="S228" s="176" t="n">
        <v>0</v>
      </c>
      <c r="T228" s="177" t="n">
        <f aca="false">$S$228*$H$228</f>
        <v>0</v>
      </c>
      <c r="AR228" s="118" t="s">
        <v>140</v>
      </c>
      <c r="AT228" s="118" t="s">
        <v>124</v>
      </c>
      <c r="AU228" s="118" t="s">
        <v>81</v>
      </c>
      <c r="AY228" s="118" t="s">
        <v>123</v>
      </c>
      <c r="BE228" s="178" t="n">
        <f aca="false">IF($N$228="základní",$J$228,0)</f>
        <v>0</v>
      </c>
      <c r="BF228" s="178" t="n">
        <f aca="false">IF($N$228="snížená",$J$228,0)</f>
        <v>0</v>
      </c>
      <c r="BG228" s="178" t="n">
        <f aca="false">IF($N$228="zákl. přenesená",$J$228,0)</f>
        <v>0</v>
      </c>
      <c r="BH228" s="178" t="n">
        <f aca="false">IF($N$228="sníž. přenesená",$J$228,0)</f>
        <v>0</v>
      </c>
      <c r="BI228" s="178" t="n">
        <f aca="false">IF($N$228="nulová",$J$228,0)</f>
        <v>0</v>
      </c>
      <c r="BJ228" s="118" t="s">
        <v>79</v>
      </c>
      <c r="BK228" s="178" t="n">
        <f aca="false">ROUND($I$228*$H$228,1)</f>
        <v>0</v>
      </c>
      <c r="BL228" s="118" t="s">
        <v>140</v>
      </c>
      <c r="BM228" s="118" t="s">
        <v>1231</v>
      </c>
    </row>
    <row r="229" s="12" customFormat="true" ht="15.75" hidden="false" customHeight="true" outlineLevel="0" collapsed="false">
      <c r="B229" s="34"/>
      <c r="C229" s="171" t="s">
        <v>1241</v>
      </c>
      <c r="D229" s="171" t="s">
        <v>124</v>
      </c>
      <c r="E229" s="169" t="s">
        <v>1242</v>
      </c>
      <c r="F229" s="170" t="s">
        <v>1243</v>
      </c>
      <c r="G229" s="171" t="s">
        <v>893</v>
      </c>
      <c r="H229" s="172" t="n">
        <v>1</v>
      </c>
      <c r="I229" s="173"/>
      <c r="J229" s="172" t="n">
        <f aca="false">ROUND($I$229*$H$229,1)</f>
        <v>0</v>
      </c>
      <c r="K229" s="170"/>
      <c r="L229" s="58"/>
      <c r="M229" s="174"/>
      <c r="N229" s="175" t="s">
        <v>42</v>
      </c>
      <c r="O229" s="35"/>
      <c r="P229" s="176" t="n">
        <f aca="false">$O$229*$H$229</f>
        <v>0</v>
      </c>
      <c r="Q229" s="176" t="n">
        <v>0</v>
      </c>
      <c r="R229" s="176" t="n">
        <f aca="false">$Q$229*$H$229</f>
        <v>0</v>
      </c>
      <c r="S229" s="176" t="n">
        <v>0</v>
      </c>
      <c r="T229" s="177" t="n">
        <f aca="false">$S$229*$H$229</f>
        <v>0</v>
      </c>
      <c r="AR229" s="118" t="s">
        <v>140</v>
      </c>
      <c r="AT229" s="118" t="s">
        <v>124</v>
      </c>
      <c r="AU229" s="118" t="s">
        <v>81</v>
      </c>
      <c r="AY229" s="118" t="s">
        <v>123</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118" t="s">
        <v>79</v>
      </c>
      <c r="BK229" s="178" t="n">
        <f aca="false">ROUND($I$229*$H$229,1)</f>
        <v>0</v>
      </c>
      <c r="BL229" s="118" t="s">
        <v>140</v>
      </c>
      <c r="BM229" s="118" t="s">
        <v>1234</v>
      </c>
    </row>
    <row r="230" s="12" customFormat="true" ht="15.75" hidden="false" customHeight="true" outlineLevel="0" collapsed="false">
      <c r="B230" s="34"/>
      <c r="C230" s="171" t="s">
        <v>1244</v>
      </c>
      <c r="D230" s="171" t="s">
        <v>124</v>
      </c>
      <c r="E230" s="169" t="s">
        <v>1245</v>
      </c>
      <c r="F230" s="170" t="s">
        <v>1246</v>
      </c>
      <c r="G230" s="171" t="s">
        <v>743</v>
      </c>
      <c r="H230" s="172" t="n">
        <v>10</v>
      </c>
      <c r="I230" s="173"/>
      <c r="J230" s="172" t="n">
        <f aca="false">ROUND($I$230*$H$230,1)</f>
        <v>0</v>
      </c>
      <c r="K230" s="170"/>
      <c r="L230" s="58"/>
      <c r="M230" s="174"/>
      <c r="N230" s="175" t="s">
        <v>42</v>
      </c>
      <c r="O230" s="35"/>
      <c r="P230" s="176" t="n">
        <f aca="false">$O$230*$H$230</f>
        <v>0</v>
      </c>
      <c r="Q230" s="176" t="n">
        <v>0</v>
      </c>
      <c r="R230" s="176" t="n">
        <f aca="false">$Q$230*$H$230</f>
        <v>0</v>
      </c>
      <c r="S230" s="176" t="n">
        <v>0</v>
      </c>
      <c r="T230" s="177" t="n">
        <f aca="false">$S$230*$H$230</f>
        <v>0</v>
      </c>
      <c r="AR230" s="118" t="s">
        <v>140</v>
      </c>
      <c r="AT230" s="118" t="s">
        <v>124</v>
      </c>
      <c r="AU230" s="118" t="s">
        <v>81</v>
      </c>
      <c r="AY230" s="118" t="s">
        <v>123</v>
      </c>
      <c r="BE230" s="178" t="n">
        <f aca="false">IF($N$230="základní",$J$230,0)</f>
        <v>0</v>
      </c>
      <c r="BF230" s="178" t="n">
        <f aca="false">IF($N$230="snížená",$J$230,0)</f>
        <v>0</v>
      </c>
      <c r="BG230" s="178" t="n">
        <f aca="false">IF($N$230="zákl. přenesená",$J$230,0)</f>
        <v>0</v>
      </c>
      <c r="BH230" s="178" t="n">
        <f aca="false">IF($N$230="sníž. přenesená",$J$230,0)</f>
        <v>0</v>
      </c>
      <c r="BI230" s="178" t="n">
        <f aca="false">IF($N$230="nulová",$J$230,0)</f>
        <v>0</v>
      </c>
      <c r="BJ230" s="118" t="s">
        <v>79</v>
      </c>
      <c r="BK230" s="178" t="n">
        <f aca="false">ROUND($I$230*$H$230,1)</f>
        <v>0</v>
      </c>
      <c r="BL230" s="118" t="s">
        <v>140</v>
      </c>
      <c r="BM230" s="118" t="s">
        <v>1237</v>
      </c>
    </row>
    <row r="231" s="12" customFormat="true" ht="15.75" hidden="false" customHeight="true" outlineLevel="0" collapsed="false">
      <c r="B231" s="34"/>
      <c r="C231" s="171" t="s">
        <v>1247</v>
      </c>
      <c r="D231" s="171" t="s">
        <v>124</v>
      </c>
      <c r="E231" s="169" t="s">
        <v>1248</v>
      </c>
      <c r="F231" s="170" t="s">
        <v>1249</v>
      </c>
      <c r="G231" s="171" t="s">
        <v>743</v>
      </c>
      <c r="H231" s="172" t="n">
        <v>23</v>
      </c>
      <c r="I231" s="173"/>
      <c r="J231" s="172" t="n">
        <f aca="false">ROUND($I$231*$H$231,1)</f>
        <v>0</v>
      </c>
      <c r="K231" s="170"/>
      <c r="L231" s="58"/>
      <c r="M231" s="174"/>
      <c r="N231" s="175" t="s">
        <v>42</v>
      </c>
      <c r="O231" s="35"/>
      <c r="P231" s="176" t="n">
        <f aca="false">$O$231*$H$231</f>
        <v>0</v>
      </c>
      <c r="Q231" s="176" t="n">
        <v>0</v>
      </c>
      <c r="R231" s="176" t="n">
        <f aca="false">$Q$231*$H$231</f>
        <v>0</v>
      </c>
      <c r="S231" s="176" t="n">
        <v>0</v>
      </c>
      <c r="T231" s="177" t="n">
        <f aca="false">$S$231*$H$231</f>
        <v>0</v>
      </c>
      <c r="AR231" s="118" t="s">
        <v>140</v>
      </c>
      <c r="AT231" s="118" t="s">
        <v>124</v>
      </c>
      <c r="AU231" s="118" t="s">
        <v>81</v>
      </c>
      <c r="AY231" s="118" t="s">
        <v>123</v>
      </c>
      <c r="BE231" s="178" t="n">
        <f aca="false">IF($N$231="základní",$J$231,0)</f>
        <v>0</v>
      </c>
      <c r="BF231" s="178" t="n">
        <f aca="false">IF($N$231="snížená",$J$231,0)</f>
        <v>0</v>
      </c>
      <c r="BG231" s="178" t="n">
        <f aca="false">IF($N$231="zákl. přenesená",$J$231,0)</f>
        <v>0</v>
      </c>
      <c r="BH231" s="178" t="n">
        <f aca="false">IF($N$231="sníž. přenesená",$J$231,0)</f>
        <v>0</v>
      </c>
      <c r="BI231" s="178" t="n">
        <f aca="false">IF($N$231="nulová",$J$231,0)</f>
        <v>0</v>
      </c>
      <c r="BJ231" s="118" t="s">
        <v>79</v>
      </c>
      <c r="BK231" s="178" t="n">
        <f aca="false">ROUND($I$231*$H$231,1)</f>
        <v>0</v>
      </c>
      <c r="BL231" s="118" t="s">
        <v>140</v>
      </c>
      <c r="BM231" s="118" t="s">
        <v>1238</v>
      </c>
    </row>
    <row r="232" s="12" customFormat="true" ht="15.75" hidden="false" customHeight="true" outlineLevel="0" collapsed="false">
      <c r="B232" s="34"/>
      <c r="C232" s="171" t="s">
        <v>1250</v>
      </c>
      <c r="D232" s="171" t="s">
        <v>124</v>
      </c>
      <c r="E232" s="169" t="s">
        <v>1251</v>
      </c>
      <c r="F232" s="170" t="s">
        <v>1252</v>
      </c>
      <c r="G232" s="171" t="s">
        <v>893</v>
      </c>
      <c r="H232" s="172" t="n">
        <v>1</v>
      </c>
      <c r="I232" s="173"/>
      <c r="J232" s="172" t="n">
        <f aca="false">ROUND($I$232*$H$232,1)</f>
        <v>0</v>
      </c>
      <c r="K232" s="170"/>
      <c r="L232" s="58"/>
      <c r="M232" s="174"/>
      <c r="N232" s="175" t="s">
        <v>42</v>
      </c>
      <c r="O232" s="35"/>
      <c r="P232" s="176" t="n">
        <f aca="false">$O$232*$H$232</f>
        <v>0</v>
      </c>
      <c r="Q232" s="176" t="n">
        <v>0</v>
      </c>
      <c r="R232" s="176" t="n">
        <f aca="false">$Q$232*$H$232</f>
        <v>0</v>
      </c>
      <c r="S232" s="176" t="n">
        <v>0</v>
      </c>
      <c r="T232" s="177" t="n">
        <f aca="false">$S$232*$H$232</f>
        <v>0</v>
      </c>
      <c r="AR232" s="118" t="s">
        <v>140</v>
      </c>
      <c r="AT232" s="118" t="s">
        <v>124</v>
      </c>
      <c r="AU232" s="118" t="s">
        <v>81</v>
      </c>
      <c r="AY232" s="118" t="s">
        <v>123</v>
      </c>
      <c r="BE232" s="178" t="n">
        <f aca="false">IF($N$232="základní",$J$232,0)</f>
        <v>0</v>
      </c>
      <c r="BF232" s="178" t="n">
        <f aca="false">IF($N$232="snížená",$J$232,0)</f>
        <v>0</v>
      </c>
      <c r="BG232" s="178" t="n">
        <f aca="false">IF($N$232="zákl. přenesená",$J$232,0)</f>
        <v>0</v>
      </c>
      <c r="BH232" s="178" t="n">
        <f aca="false">IF($N$232="sníž. přenesená",$J$232,0)</f>
        <v>0</v>
      </c>
      <c r="BI232" s="178" t="n">
        <f aca="false">IF($N$232="nulová",$J$232,0)</f>
        <v>0</v>
      </c>
      <c r="BJ232" s="118" t="s">
        <v>79</v>
      </c>
      <c r="BK232" s="178" t="n">
        <f aca="false">ROUND($I$232*$H$232,1)</f>
        <v>0</v>
      </c>
      <c r="BL232" s="118" t="s">
        <v>140</v>
      </c>
      <c r="BM232" s="118" t="s">
        <v>1241</v>
      </c>
    </row>
    <row r="233" s="12" customFormat="true" ht="15.75" hidden="false" customHeight="true" outlineLevel="0" collapsed="false">
      <c r="B233" s="34"/>
      <c r="C233" s="171" t="s">
        <v>1253</v>
      </c>
      <c r="D233" s="171" t="s">
        <v>124</v>
      </c>
      <c r="E233" s="169" t="s">
        <v>1254</v>
      </c>
      <c r="F233" s="170" t="s">
        <v>1255</v>
      </c>
      <c r="G233" s="171" t="s">
        <v>893</v>
      </c>
      <c r="H233" s="172" t="n">
        <v>1</v>
      </c>
      <c r="I233" s="173"/>
      <c r="J233" s="172" t="n">
        <f aca="false">ROUND($I$233*$H$233,1)</f>
        <v>0</v>
      </c>
      <c r="K233" s="170"/>
      <c r="L233" s="58"/>
      <c r="M233" s="174"/>
      <c r="N233" s="175" t="s">
        <v>42</v>
      </c>
      <c r="O233" s="35"/>
      <c r="P233" s="176" t="n">
        <f aca="false">$O$233*$H$233</f>
        <v>0</v>
      </c>
      <c r="Q233" s="176" t="n">
        <v>0</v>
      </c>
      <c r="R233" s="176" t="n">
        <f aca="false">$Q$233*$H$233</f>
        <v>0</v>
      </c>
      <c r="S233" s="176" t="n">
        <v>0</v>
      </c>
      <c r="T233" s="177" t="n">
        <f aca="false">$S$233*$H$233</f>
        <v>0</v>
      </c>
      <c r="AR233" s="118" t="s">
        <v>140</v>
      </c>
      <c r="AT233" s="118" t="s">
        <v>124</v>
      </c>
      <c r="AU233" s="118" t="s">
        <v>81</v>
      </c>
      <c r="AY233" s="118" t="s">
        <v>123</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79</v>
      </c>
      <c r="BK233" s="178" t="n">
        <f aca="false">ROUND($I$233*$H$233,1)</f>
        <v>0</v>
      </c>
      <c r="BL233" s="118" t="s">
        <v>140</v>
      </c>
      <c r="BM233" s="118" t="s">
        <v>1244</v>
      </c>
    </row>
    <row r="234" s="12" customFormat="true" ht="15.75" hidden="false" customHeight="true" outlineLevel="0" collapsed="false">
      <c r="B234" s="34"/>
      <c r="C234" s="171" t="s">
        <v>1256</v>
      </c>
      <c r="D234" s="171" t="s">
        <v>124</v>
      </c>
      <c r="E234" s="169" t="s">
        <v>1257</v>
      </c>
      <c r="F234" s="170" t="s">
        <v>1258</v>
      </c>
      <c r="G234" s="171" t="s">
        <v>743</v>
      </c>
      <c r="H234" s="172" t="n">
        <v>1</v>
      </c>
      <c r="I234" s="173"/>
      <c r="J234" s="172" t="n">
        <f aca="false">ROUND($I$234*$H$234,1)</f>
        <v>0</v>
      </c>
      <c r="K234" s="170"/>
      <c r="L234" s="58"/>
      <c r="M234" s="174"/>
      <c r="N234" s="175" t="s">
        <v>42</v>
      </c>
      <c r="O234" s="35"/>
      <c r="P234" s="176" t="n">
        <f aca="false">$O$234*$H$234</f>
        <v>0</v>
      </c>
      <c r="Q234" s="176" t="n">
        <v>0</v>
      </c>
      <c r="R234" s="176" t="n">
        <f aca="false">$Q$234*$H$234</f>
        <v>0</v>
      </c>
      <c r="S234" s="176" t="n">
        <v>0</v>
      </c>
      <c r="T234" s="177" t="n">
        <f aca="false">$S$234*$H$234</f>
        <v>0</v>
      </c>
      <c r="AR234" s="118" t="s">
        <v>140</v>
      </c>
      <c r="AT234" s="118" t="s">
        <v>124</v>
      </c>
      <c r="AU234" s="118" t="s">
        <v>81</v>
      </c>
      <c r="AY234" s="118" t="s">
        <v>123</v>
      </c>
      <c r="BE234" s="178" t="n">
        <f aca="false">IF($N$234="základní",$J$234,0)</f>
        <v>0</v>
      </c>
      <c r="BF234" s="178" t="n">
        <f aca="false">IF($N$234="snížená",$J$234,0)</f>
        <v>0</v>
      </c>
      <c r="BG234" s="178" t="n">
        <f aca="false">IF($N$234="zákl. přenesená",$J$234,0)</f>
        <v>0</v>
      </c>
      <c r="BH234" s="178" t="n">
        <f aca="false">IF($N$234="sníž. přenesená",$J$234,0)</f>
        <v>0</v>
      </c>
      <c r="BI234" s="178" t="n">
        <f aca="false">IF($N$234="nulová",$J$234,0)</f>
        <v>0</v>
      </c>
      <c r="BJ234" s="118" t="s">
        <v>79</v>
      </c>
      <c r="BK234" s="178" t="n">
        <f aca="false">ROUND($I$234*$H$234,1)</f>
        <v>0</v>
      </c>
      <c r="BL234" s="118" t="s">
        <v>140</v>
      </c>
      <c r="BM234" s="118" t="s">
        <v>1247</v>
      </c>
    </row>
    <row r="235" s="12" customFormat="true" ht="15.75" hidden="false" customHeight="true" outlineLevel="0" collapsed="false">
      <c r="B235" s="34"/>
      <c r="C235" s="171" t="s">
        <v>1259</v>
      </c>
      <c r="D235" s="171" t="s">
        <v>124</v>
      </c>
      <c r="E235" s="169" t="s">
        <v>1260</v>
      </c>
      <c r="F235" s="170" t="s">
        <v>1261</v>
      </c>
      <c r="G235" s="171" t="s">
        <v>743</v>
      </c>
      <c r="H235" s="172" t="n">
        <v>1</v>
      </c>
      <c r="I235" s="173"/>
      <c r="J235" s="172" t="n">
        <f aca="false">ROUND($I$235*$H$235,1)</f>
        <v>0</v>
      </c>
      <c r="K235" s="170"/>
      <c r="L235" s="58"/>
      <c r="M235" s="174"/>
      <c r="N235" s="175" t="s">
        <v>42</v>
      </c>
      <c r="O235" s="35"/>
      <c r="P235" s="176" t="n">
        <f aca="false">$O$235*$H$235</f>
        <v>0</v>
      </c>
      <c r="Q235" s="176" t="n">
        <v>0</v>
      </c>
      <c r="R235" s="176" t="n">
        <f aca="false">$Q$235*$H$235</f>
        <v>0</v>
      </c>
      <c r="S235" s="176" t="n">
        <v>0</v>
      </c>
      <c r="T235" s="177" t="n">
        <f aca="false">$S$235*$H$235</f>
        <v>0</v>
      </c>
      <c r="AR235" s="118" t="s">
        <v>140</v>
      </c>
      <c r="AT235" s="118" t="s">
        <v>124</v>
      </c>
      <c r="AU235" s="118" t="s">
        <v>81</v>
      </c>
      <c r="AY235" s="118" t="s">
        <v>123</v>
      </c>
      <c r="BE235" s="178" t="n">
        <f aca="false">IF($N$235="základní",$J$235,0)</f>
        <v>0</v>
      </c>
      <c r="BF235" s="178" t="n">
        <f aca="false">IF($N$235="snížená",$J$235,0)</f>
        <v>0</v>
      </c>
      <c r="BG235" s="178" t="n">
        <f aca="false">IF($N$235="zákl. přenesená",$J$235,0)</f>
        <v>0</v>
      </c>
      <c r="BH235" s="178" t="n">
        <f aca="false">IF($N$235="sníž. přenesená",$J$235,0)</f>
        <v>0</v>
      </c>
      <c r="BI235" s="178" t="n">
        <f aca="false">IF($N$235="nulová",$J$235,0)</f>
        <v>0</v>
      </c>
      <c r="BJ235" s="118" t="s">
        <v>79</v>
      </c>
      <c r="BK235" s="178" t="n">
        <f aca="false">ROUND($I$235*$H$235,1)</f>
        <v>0</v>
      </c>
      <c r="BL235" s="118" t="s">
        <v>140</v>
      </c>
      <c r="BM235" s="118" t="s">
        <v>1250</v>
      </c>
    </row>
    <row r="236" s="157" customFormat="true" ht="37.5" hidden="false" customHeight="true" outlineLevel="0" collapsed="false">
      <c r="B236" s="158"/>
      <c r="C236" s="159"/>
      <c r="D236" s="159" t="s">
        <v>70</v>
      </c>
      <c r="E236" s="160" t="s">
        <v>1262</v>
      </c>
      <c r="F236" s="160" t="s">
        <v>1263</v>
      </c>
      <c r="G236" s="159"/>
      <c r="H236" s="159"/>
      <c r="J236" s="161" t="n">
        <f aca="false">$BK$236</f>
        <v>0</v>
      </c>
      <c r="K236" s="159"/>
      <c r="L236" s="162"/>
      <c r="M236" s="163"/>
      <c r="N236" s="159"/>
      <c r="O236" s="159"/>
      <c r="P236" s="164" t="n">
        <f aca="false">$P$237+SUM($P$238:$P$241)+$P$249</f>
        <v>0</v>
      </c>
      <c r="Q236" s="159"/>
      <c r="R236" s="164" t="n">
        <f aca="false">$R$237+SUM($R$238:$R$241)+$R$249</f>
        <v>0</v>
      </c>
      <c r="S236" s="159"/>
      <c r="T236" s="165" t="n">
        <f aca="false">$T$237+SUM($T$238:$T$241)+$T$249</f>
        <v>0</v>
      </c>
      <c r="AR236" s="166" t="s">
        <v>79</v>
      </c>
      <c r="AT236" s="166" t="s">
        <v>70</v>
      </c>
      <c r="AU236" s="166" t="s">
        <v>71</v>
      </c>
      <c r="AY236" s="166" t="s">
        <v>123</v>
      </c>
      <c r="BK236" s="167" t="n">
        <f aca="false">$BK$237+SUM($BK$238:$BK$241)+$BK$249</f>
        <v>0</v>
      </c>
    </row>
    <row r="237" s="12" customFormat="true" ht="15.75" hidden="false" customHeight="true" outlineLevel="0" collapsed="false">
      <c r="B237" s="34"/>
      <c r="C237" s="171" t="s">
        <v>1264</v>
      </c>
      <c r="D237" s="171" t="s">
        <v>124</v>
      </c>
      <c r="E237" s="169" t="s">
        <v>1265</v>
      </c>
      <c r="F237" s="170" t="s">
        <v>1266</v>
      </c>
      <c r="G237" s="171" t="s">
        <v>743</v>
      </c>
      <c r="H237" s="172" t="n">
        <v>2</v>
      </c>
      <c r="I237" s="173"/>
      <c r="J237" s="172" t="n">
        <f aca="false">ROUND($I$237*$H$237,1)</f>
        <v>0</v>
      </c>
      <c r="K237" s="170"/>
      <c r="L237" s="58"/>
      <c r="M237" s="174"/>
      <c r="N237" s="175" t="s">
        <v>42</v>
      </c>
      <c r="O237" s="35"/>
      <c r="P237" s="176" t="n">
        <f aca="false">$O$237*$H$237</f>
        <v>0</v>
      </c>
      <c r="Q237" s="176" t="n">
        <v>0</v>
      </c>
      <c r="R237" s="176" t="n">
        <f aca="false">$Q$237*$H$237</f>
        <v>0</v>
      </c>
      <c r="S237" s="176" t="n">
        <v>0</v>
      </c>
      <c r="T237" s="177" t="n">
        <f aca="false">$S$237*$H$237</f>
        <v>0</v>
      </c>
      <c r="AR237" s="118" t="s">
        <v>140</v>
      </c>
      <c r="AT237" s="118" t="s">
        <v>124</v>
      </c>
      <c r="AU237" s="118" t="s">
        <v>79</v>
      </c>
      <c r="AY237" s="118" t="s">
        <v>123</v>
      </c>
      <c r="BE237" s="178" t="n">
        <f aca="false">IF($N$237="základní",$J$237,0)</f>
        <v>0</v>
      </c>
      <c r="BF237" s="178" t="n">
        <f aca="false">IF($N$237="snížená",$J$237,0)</f>
        <v>0</v>
      </c>
      <c r="BG237" s="178" t="n">
        <f aca="false">IF($N$237="zákl. přenesená",$J$237,0)</f>
        <v>0</v>
      </c>
      <c r="BH237" s="178" t="n">
        <f aca="false">IF($N$237="sníž. přenesená",$J$237,0)</f>
        <v>0</v>
      </c>
      <c r="BI237" s="178" t="n">
        <f aca="false">IF($N$237="nulová",$J$237,0)</f>
        <v>0</v>
      </c>
      <c r="BJ237" s="118" t="s">
        <v>79</v>
      </c>
      <c r="BK237" s="178" t="n">
        <f aca="false">ROUND($I$237*$H$237,1)</f>
        <v>0</v>
      </c>
      <c r="BL237" s="118" t="s">
        <v>140</v>
      </c>
      <c r="BM237" s="118" t="s">
        <v>1253</v>
      </c>
    </row>
    <row r="238" s="12" customFormat="true" ht="15.75" hidden="false" customHeight="true" outlineLevel="0" collapsed="false">
      <c r="B238" s="34"/>
      <c r="C238" s="171" t="s">
        <v>1267</v>
      </c>
      <c r="D238" s="171" t="s">
        <v>124</v>
      </c>
      <c r="E238" s="169" t="s">
        <v>1268</v>
      </c>
      <c r="F238" s="170" t="s">
        <v>1269</v>
      </c>
      <c r="G238" s="171" t="s">
        <v>743</v>
      </c>
      <c r="H238" s="172" t="n">
        <v>2</v>
      </c>
      <c r="I238" s="173"/>
      <c r="J238" s="172" t="n">
        <f aca="false">ROUND($I$238*$H$238,1)</f>
        <v>0</v>
      </c>
      <c r="K238" s="170"/>
      <c r="L238" s="58"/>
      <c r="M238" s="174"/>
      <c r="N238" s="175" t="s">
        <v>42</v>
      </c>
      <c r="O238" s="35"/>
      <c r="P238" s="176" t="n">
        <f aca="false">$O$238*$H$238</f>
        <v>0</v>
      </c>
      <c r="Q238" s="176" t="n">
        <v>0</v>
      </c>
      <c r="R238" s="176" t="n">
        <f aca="false">$Q$238*$H$238</f>
        <v>0</v>
      </c>
      <c r="S238" s="176" t="n">
        <v>0</v>
      </c>
      <c r="T238" s="177" t="n">
        <f aca="false">$S$238*$H$238</f>
        <v>0</v>
      </c>
      <c r="AR238" s="118" t="s">
        <v>140</v>
      </c>
      <c r="AT238" s="118" t="s">
        <v>124</v>
      </c>
      <c r="AU238" s="118" t="s">
        <v>79</v>
      </c>
      <c r="AY238" s="118" t="s">
        <v>123</v>
      </c>
      <c r="BE238" s="178" t="n">
        <f aca="false">IF($N$238="základní",$J$238,0)</f>
        <v>0</v>
      </c>
      <c r="BF238" s="178" t="n">
        <f aca="false">IF($N$238="snížená",$J$238,0)</f>
        <v>0</v>
      </c>
      <c r="BG238" s="178" t="n">
        <f aca="false">IF($N$238="zákl. přenesená",$J$238,0)</f>
        <v>0</v>
      </c>
      <c r="BH238" s="178" t="n">
        <f aca="false">IF($N$238="sníž. přenesená",$J$238,0)</f>
        <v>0</v>
      </c>
      <c r="BI238" s="178" t="n">
        <f aca="false">IF($N$238="nulová",$J$238,0)</f>
        <v>0</v>
      </c>
      <c r="BJ238" s="118" t="s">
        <v>79</v>
      </c>
      <c r="BK238" s="178" t="n">
        <f aca="false">ROUND($I$238*$H$238,1)</f>
        <v>0</v>
      </c>
      <c r="BL238" s="118" t="s">
        <v>140</v>
      </c>
      <c r="BM238" s="118" t="s">
        <v>1256</v>
      </c>
    </row>
    <row r="239" s="12" customFormat="true" ht="15.75" hidden="false" customHeight="true" outlineLevel="0" collapsed="false">
      <c r="B239" s="34"/>
      <c r="C239" s="171" t="s">
        <v>1270</v>
      </c>
      <c r="D239" s="171" t="s">
        <v>124</v>
      </c>
      <c r="E239" s="169" t="s">
        <v>1271</v>
      </c>
      <c r="F239" s="170" t="s">
        <v>1272</v>
      </c>
      <c r="G239" s="171" t="s">
        <v>743</v>
      </c>
      <c r="H239" s="172" t="n">
        <v>2</v>
      </c>
      <c r="I239" s="173"/>
      <c r="J239" s="172" t="n">
        <f aca="false">ROUND($I$239*$H$239,1)</f>
        <v>0</v>
      </c>
      <c r="K239" s="170"/>
      <c r="L239" s="58"/>
      <c r="M239" s="174"/>
      <c r="N239" s="175" t="s">
        <v>42</v>
      </c>
      <c r="O239" s="35"/>
      <c r="P239" s="176" t="n">
        <f aca="false">$O$239*$H$239</f>
        <v>0</v>
      </c>
      <c r="Q239" s="176" t="n">
        <v>0</v>
      </c>
      <c r="R239" s="176" t="n">
        <f aca="false">$Q$239*$H$239</f>
        <v>0</v>
      </c>
      <c r="S239" s="176" t="n">
        <v>0</v>
      </c>
      <c r="T239" s="177" t="n">
        <f aca="false">$S$239*$H$239</f>
        <v>0</v>
      </c>
      <c r="AR239" s="118" t="s">
        <v>140</v>
      </c>
      <c r="AT239" s="118" t="s">
        <v>124</v>
      </c>
      <c r="AU239" s="118" t="s">
        <v>79</v>
      </c>
      <c r="AY239" s="118" t="s">
        <v>123</v>
      </c>
      <c r="BE239" s="178" t="n">
        <f aca="false">IF($N$239="základní",$J$239,0)</f>
        <v>0</v>
      </c>
      <c r="BF239" s="178" t="n">
        <f aca="false">IF($N$239="snížená",$J$239,0)</f>
        <v>0</v>
      </c>
      <c r="BG239" s="178" t="n">
        <f aca="false">IF($N$239="zákl. přenesená",$J$239,0)</f>
        <v>0</v>
      </c>
      <c r="BH239" s="178" t="n">
        <f aca="false">IF($N$239="sníž. přenesená",$J$239,0)</f>
        <v>0</v>
      </c>
      <c r="BI239" s="178" t="n">
        <f aca="false">IF($N$239="nulová",$J$239,0)</f>
        <v>0</v>
      </c>
      <c r="BJ239" s="118" t="s">
        <v>79</v>
      </c>
      <c r="BK239" s="178" t="n">
        <f aca="false">ROUND($I$239*$H$239,1)</f>
        <v>0</v>
      </c>
      <c r="BL239" s="118" t="s">
        <v>140</v>
      </c>
      <c r="BM239" s="118" t="s">
        <v>1259</v>
      </c>
    </row>
    <row r="240" s="12" customFormat="true" ht="15.75" hidden="false" customHeight="true" outlineLevel="0" collapsed="false">
      <c r="B240" s="34"/>
      <c r="C240" s="171" t="s">
        <v>1273</v>
      </c>
      <c r="D240" s="171" t="s">
        <v>124</v>
      </c>
      <c r="E240" s="169" t="s">
        <v>1274</v>
      </c>
      <c r="F240" s="170" t="s">
        <v>1275</v>
      </c>
      <c r="G240" s="171" t="s">
        <v>743</v>
      </c>
      <c r="H240" s="172" t="n">
        <v>2</v>
      </c>
      <c r="I240" s="173"/>
      <c r="J240" s="172" t="n">
        <f aca="false">ROUND($I$240*$H$240,1)</f>
        <v>0</v>
      </c>
      <c r="K240" s="170"/>
      <c r="L240" s="58"/>
      <c r="M240" s="174"/>
      <c r="N240" s="175" t="s">
        <v>42</v>
      </c>
      <c r="O240" s="35"/>
      <c r="P240" s="176" t="n">
        <f aca="false">$O$240*$H$240</f>
        <v>0</v>
      </c>
      <c r="Q240" s="176" t="n">
        <v>0</v>
      </c>
      <c r="R240" s="176" t="n">
        <f aca="false">$Q$240*$H$240</f>
        <v>0</v>
      </c>
      <c r="S240" s="176" t="n">
        <v>0</v>
      </c>
      <c r="T240" s="177" t="n">
        <f aca="false">$S$240*$H$240</f>
        <v>0</v>
      </c>
      <c r="AR240" s="118" t="s">
        <v>140</v>
      </c>
      <c r="AT240" s="118" t="s">
        <v>124</v>
      </c>
      <c r="AU240" s="118" t="s">
        <v>79</v>
      </c>
      <c r="AY240" s="118" t="s">
        <v>123</v>
      </c>
      <c r="BE240" s="178" t="n">
        <f aca="false">IF($N$240="základní",$J$240,0)</f>
        <v>0</v>
      </c>
      <c r="BF240" s="178" t="n">
        <f aca="false">IF($N$240="snížená",$J$240,0)</f>
        <v>0</v>
      </c>
      <c r="BG240" s="178" t="n">
        <f aca="false">IF($N$240="zákl. přenesená",$J$240,0)</f>
        <v>0</v>
      </c>
      <c r="BH240" s="178" t="n">
        <f aca="false">IF($N$240="sníž. přenesená",$J$240,0)</f>
        <v>0</v>
      </c>
      <c r="BI240" s="178" t="n">
        <f aca="false">IF($N$240="nulová",$J$240,0)</f>
        <v>0</v>
      </c>
      <c r="BJ240" s="118" t="s">
        <v>79</v>
      </c>
      <c r="BK240" s="178" t="n">
        <f aca="false">ROUND($I$240*$H$240,1)</f>
        <v>0</v>
      </c>
      <c r="BL240" s="118" t="s">
        <v>140</v>
      </c>
      <c r="BM240" s="118" t="s">
        <v>1264</v>
      </c>
    </row>
    <row r="241" s="157" customFormat="true" ht="30.75" hidden="false" customHeight="true" outlineLevel="0" collapsed="false">
      <c r="B241" s="158"/>
      <c r="C241" s="159"/>
      <c r="D241" s="159" t="s">
        <v>70</v>
      </c>
      <c r="E241" s="190" t="s">
        <v>1276</v>
      </c>
      <c r="F241" s="190" t="s">
        <v>1277</v>
      </c>
      <c r="G241" s="159"/>
      <c r="H241" s="159"/>
      <c r="J241" s="191" t="n">
        <f aca="false">$BK$241</f>
        <v>0</v>
      </c>
      <c r="K241" s="159"/>
      <c r="L241" s="162"/>
      <c r="M241" s="163"/>
      <c r="N241" s="159"/>
      <c r="O241" s="159"/>
      <c r="P241" s="164" t="n">
        <f aca="false">SUM($P$242:$P$248)</f>
        <v>0</v>
      </c>
      <c r="Q241" s="159"/>
      <c r="R241" s="164" t="n">
        <f aca="false">SUM($R$242:$R$248)</f>
        <v>0</v>
      </c>
      <c r="S241" s="159"/>
      <c r="T241" s="165" t="n">
        <f aca="false">SUM($T$242:$T$248)</f>
        <v>0</v>
      </c>
      <c r="AR241" s="166" t="s">
        <v>79</v>
      </c>
      <c r="AT241" s="166" t="s">
        <v>70</v>
      </c>
      <c r="AU241" s="166" t="s">
        <v>79</v>
      </c>
      <c r="AY241" s="166" t="s">
        <v>123</v>
      </c>
      <c r="BK241" s="167" t="n">
        <f aca="false">SUM($BK$242:$BK$248)</f>
        <v>0</v>
      </c>
    </row>
    <row r="242" s="12" customFormat="true" ht="15.75" hidden="false" customHeight="true" outlineLevel="0" collapsed="false">
      <c r="B242" s="34"/>
      <c r="C242" s="171" t="s">
        <v>1278</v>
      </c>
      <c r="D242" s="171" t="s">
        <v>124</v>
      </c>
      <c r="E242" s="169" t="s">
        <v>1279</v>
      </c>
      <c r="F242" s="170" t="s">
        <v>1280</v>
      </c>
      <c r="G242" s="171" t="s">
        <v>225</v>
      </c>
      <c r="H242" s="172" t="n">
        <v>60</v>
      </c>
      <c r="I242" s="173"/>
      <c r="J242" s="172" t="n">
        <f aca="false">ROUND($I$242*$H$242,1)</f>
        <v>0</v>
      </c>
      <c r="K242" s="170"/>
      <c r="L242" s="58"/>
      <c r="M242" s="174"/>
      <c r="N242" s="175" t="s">
        <v>42</v>
      </c>
      <c r="O242" s="35"/>
      <c r="P242" s="176" t="n">
        <f aca="false">$O$242*$H$242</f>
        <v>0</v>
      </c>
      <c r="Q242" s="176" t="n">
        <v>0</v>
      </c>
      <c r="R242" s="176" t="n">
        <f aca="false">$Q$242*$H$242</f>
        <v>0</v>
      </c>
      <c r="S242" s="176" t="n">
        <v>0</v>
      </c>
      <c r="T242" s="177" t="n">
        <f aca="false">$S$242*$H$242</f>
        <v>0</v>
      </c>
      <c r="AR242" s="118" t="s">
        <v>140</v>
      </c>
      <c r="AT242" s="118" t="s">
        <v>124</v>
      </c>
      <c r="AU242" s="118" t="s">
        <v>81</v>
      </c>
      <c r="AY242" s="118" t="s">
        <v>123</v>
      </c>
      <c r="BE242" s="178" t="n">
        <f aca="false">IF($N$242="základní",$J$242,0)</f>
        <v>0</v>
      </c>
      <c r="BF242" s="178" t="n">
        <f aca="false">IF($N$242="snížená",$J$242,0)</f>
        <v>0</v>
      </c>
      <c r="BG242" s="178" t="n">
        <f aca="false">IF($N$242="zákl. přenesená",$J$242,0)</f>
        <v>0</v>
      </c>
      <c r="BH242" s="178" t="n">
        <f aca="false">IF($N$242="sníž. přenesená",$J$242,0)</f>
        <v>0</v>
      </c>
      <c r="BI242" s="178" t="n">
        <f aca="false">IF($N$242="nulová",$J$242,0)</f>
        <v>0</v>
      </c>
      <c r="BJ242" s="118" t="s">
        <v>79</v>
      </c>
      <c r="BK242" s="178" t="n">
        <f aca="false">ROUND($I$242*$H$242,1)</f>
        <v>0</v>
      </c>
      <c r="BL242" s="118" t="s">
        <v>140</v>
      </c>
      <c r="BM242" s="118" t="s">
        <v>1267</v>
      </c>
    </row>
    <row r="243" s="12" customFormat="true" ht="15.75" hidden="false" customHeight="true" outlineLevel="0" collapsed="false">
      <c r="B243" s="34"/>
      <c r="C243" s="171" t="s">
        <v>1281</v>
      </c>
      <c r="D243" s="171" t="s">
        <v>124</v>
      </c>
      <c r="E243" s="169" t="s">
        <v>1282</v>
      </c>
      <c r="F243" s="170" t="s">
        <v>1283</v>
      </c>
      <c r="G243" s="171" t="s">
        <v>225</v>
      </c>
      <c r="H243" s="172" t="n">
        <v>30</v>
      </c>
      <c r="I243" s="173"/>
      <c r="J243" s="172" t="n">
        <f aca="false">ROUND($I$243*$H$243,1)</f>
        <v>0</v>
      </c>
      <c r="K243" s="170"/>
      <c r="L243" s="58"/>
      <c r="M243" s="174"/>
      <c r="N243" s="175" t="s">
        <v>42</v>
      </c>
      <c r="O243" s="35"/>
      <c r="P243" s="176" t="n">
        <f aca="false">$O$243*$H$243</f>
        <v>0</v>
      </c>
      <c r="Q243" s="176" t="n">
        <v>0</v>
      </c>
      <c r="R243" s="176" t="n">
        <f aca="false">$Q$243*$H$243</f>
        <v>0</v>
      </c>
      <c r="S243" s="176" t="n">
        <v>0</v>
      </c>
      <c r="T243" s="177" t="n">
        <f aca="false">$S$243*$H$243</f>
        <v>0</v>
      </c>
      <c r="AR243" s="118" t="s">
        <v>140</v>
      </c>
      <c r="AT243" s="118" t="s">
        <v>124</v>
      </c>
      <c r="AU243" s="118" t="s">
        <v>81</v>
      </c>
      <c r="AY243" s="118" t="s">
        <v>123</v>
      </c>
      <c r="BE243" s="178" t="n">
        <f aca="false">IF($N$243="základní",$J$243,0)</f>
        <v>0</v>
      </c>
      <c r="BF243" s="178" t="n">
        <f aca="false">IF($N$243="snížená",$J$243,0)</f>
        <v>0</v>
      </c>
      <c r="BG243" s="178" t="n">
        <f aca="false">IF($N$243="zákl. přenesená",$J$243,0)</f>
        <v>0</v>
      </c>
      <c r="BH243" s="178" t="n">
        <f aca="false">IF($N$243="sníž. přenesená",$J$243,0)</f>
        <v>0</v>
      </c>
      <c r="BI243" s="178" t="n">
        <f aca="false">IF($N$243="nulová",$J$243,0)</f>
        <v>0</v>
      </c>
      <c r="BJ243" s="118" t="s">
        <v>79</v>
      </c>
      <c r="BK243" s="178" t="n">
        <f aca="false">ROUND($I$243*$H$243,1)</f>
        <v>0</v>
      </c>
      <c r="BL243" s="118" t="s">
        <v>140</v>
      </c>
      <c r="BM243" s="118" t="s">
        <v>1270</v>
      </c>
    </row>
    <row r="244" s="12" customFormat="true" ht="15.75" hidden="false" customHeight="true" outlineLevel="0" collapsed="false">
      <c r="B244" s="34"/>
      <c r="C244" s="171" t="s">
        <v>1284</v>
      </c>
      <c r="D244" s="171" t="s">
        <v>124</v>
      </c>
      <c r="E244" s="169" t="s">
        <v>1285</v>
      </c>
      <c r="F244" s="170" t="s">
        <v>1286</v>
      </c>
      <c r="G244" s="171" t="s">
        <v>225</v>
      </c>
      <c r="H244" s="172" t="n">
        <v>60</v>
      </c>
      <c r="I244" s="173"/>
      <c r="J244" s="172" t="n">
        <f aca="false">ROUND($I$244*$H$244,1)</f>
        <v>0</v>
      </c>
      <c r="K244" s="170"/>
      <c r="L244" s="58"/>
      <c r="M244" s="174"/>
      <c r="N244" s="175" t="s">
        <v>42</v>
      </c>
      <c r="O244" s="35"/>
      <c r="P244" s="176" t="n">
        <f aca="false">$O$244*$H$244</f>
        <v>0</v>
      </c>
      <c r="Q244" s="176" t="n">
        <v>0</v>
      </c>
      <c r="R244" s="176" t="n">
        <f aca="false">$Q$244*$H$244</f>
        <v>0</v>
      </c>
      <c r="S244" s="176" t="n">
        <v>0</v>
      </c>
      <c r="T244" s="177" t="n">
        <f aca="false">$S$244*$H$244</f>
        <v>0</v>
      </c>
      <c r="AR244" s="118" t="s">
        <v>140</v>
      </c>
      <c r="AT244" s="118" t="s">
        <v>124</v>
      </c>
      <c r="AU244" s="118" t="s">
        <v>81</v>
      </c>
      <c r="AY244" s="118" t="s">
        <v>123</v>
      </c>
      <c r="BE244" s="178" t="n">
        <f aca="false">IF($N$244="základní",$J$244,0)</f>
        <v>0</v>
      </c>
      <c r="BF244" s="178" t="n">
        <f aca="false">IF($N$244="snížená",$J$244,0)</f>
        <v>0</v>
      </c>
      <c r="BG244" s="178" t="n">
        <f aca="false">IF($N$244="zákl. přenesená",$J$244,0)</f>
        <v>0</v>
      </c>
      <c r="BH244" s="178" t="n">
        <f aca="false">IF($N$244="sníž. přenesená",$J$244,0)</f>
        <v>0</v>
      </c>
      <c r="BI244" s="178" t="n">
        <f aca="false">IF($N$244="nulová",$J$244,0)</f>
        <v>0</v>
      </c>
      <c r="BJ244" s="118" t="s">
        <v>79</v>
      </c>
      <c r="BK244" s="178" t="n">
        <f aca="false">ROUND($I$244*$H$244,1)</f>
        <v>0</v>
      </c>
      <c r="BL244" s="118" t="s">
        <v>140</v>
      </c>
      <c r="BM244" s="118" t="s">
        <v>1273</v>
      </c>
    </row>
    <row r="245" s="12" customFormat="true" ht="15.75" hidden="false" customHeight="true" outlineLevel="0" collapsed="false">
      <c r="B245" s="34"/>
      <c r="C245" s="171" t="s">
        <v>1287</v>
      </c>
      <c r="D245" s="171" t="s">
        <v>124</v>
      </c>
      <c r="E245" s="169" t="s">
        <v>1288</v>
      </c>
      <c r="F245" s="170" t="s">
        <v>1289</v>
      </c>
      <c r="G245" s="171" t="s">
        <v>225</v>
      </c>
      <c r="H245" s="172" t="n">
        <v>20</v>
      </c>
      <c r="I245" s="173"/>
      <c r="J245" s="172" t="n">
        <f aca="false">ROUND($I$245*$H$245,1)</f>
        <v>0</v>
      </c>
      <c r="K245" s="170"/>
      <c r="L245" s="58"/>
      <c r="M245" s="174"/>
      <c r="N245" s="175" t="s">
        <v>42</v>
      </c>
      <c r="O245" s="35"/>
      <c r="P245" s="176" t="n">
        <f aca="false">$O$245*$H$245</f>
        <v>0</v>
      </c>
      <c r="Q245" s="176" t="n">
        <v>0</v>
      </c>
      <c r="R245" s="176" t="n">
        <f aca="false">$Q$245*$H$245</f>
        <v>0</v>
      </c>
      <c r="S245" s="176" t="n">
        <v>0</v>
      </c>
      <c r="T245" s="177" t="n">
        <f aca="false">$S$245*$H$245</f>
        <v>0</v>
      </c>
      <c r="AR245" s="118" t="s">
        <v>140</v>
      </c>
      <c r="AT245" s="118" t="s">
        <v>124</v>
      </c>
      <c r="AU245" s="118" t="s">
        <v>81</v>
      </c>
      <c r="AY245" s="118" t="s">
        <v>123</v>
      </c>
      <c r="BE245" s="178" t="n">
        <f aca="false">IF($N$245="základní",$J$245,0)</f>
        <v>0</v>
      </c>
      <c r="BF245" s="178" t="n">
        <f aca="false">IF($N$245="snížená",$J$245,0)</f>
        <v>0</v>
      </c>
      <c r="BG245" s="178" t="n">
        <f aca="false">IF($N$245="zákl. přenesená",$J$245,0)</f>
        <v>0</v>
      </c>
      <c r="BH245" s="178" t="n">
        <f aca="false">IF($N$245="sníž. přenesená",$J$245,0)</f>
        <v>0</v>
      </c>
      <c r="BI245" s="178" t="n">
        <f aca="false">IF($N$245="nulová",$J$245,0)</f>
        <v>0</v>
      </c>
      <c r="BJ245" s="118" t="s">
        <v>79</v>
      </c>
      <c r="BK245" s="178" t="n">
        <f aca="false">ROUND($I$245*$H$245,1)</f>
        <v>0</v>
      </c>
      <c r="BL245" s="118" t="s">
        <v>140</v>
      </c>
      <c r="BM245" s="118" t="s">
        <v>1278</v>
      </c>
    </row>
    <row r="246" s="12" customFormat="true" ht="15.75" hidden="false" customHeight="true" outlineLevel="0" collapsed="false">
      <c r="B246" s="34"/>
      <c r="C246" s="171" t="s">
        <v>1290</v>
      </c>
      <c r="D246" s="171" t="s">
        <v>124</v>
      </c>
      <c r="E246" s="169" t="s">
        <v>1291</v>
      </c>
      <c r="F246" s="170" t="s">
        <v>1292</v>
      </c>
      <c r="G246" s="171" t="s">
        <v>225</v>
      </c>
      <c r="H246" s="172" t="n">
        <v>10</v>
      </c>
      <c r="I246" s="173"/>
      <c r="J246" s="172" t="n">
        <f aca="false">ROUND($I$246*$H$246,1)</f>
        <v>0</v>
      </c>
      <c r="K246" s="170"/>
      <c r="L246" s="58"/>
      <c r="M246" s="174"/>
      <c r="N246" s="175" t="s">
        <v>42</v>
      </c>
      <c r="O246" s="35"/>
      <c r="P246" s="176" t="n">
        <f aca="false">$O$246*$H$246</f>
        <v>0</v>
      </c>
      <c r="Q246" s="176" t="n">
        <v>0</v>
      </c>
      <c r="R246" s="176" t="n">
        <f aca="false">$Q$246*$H$246</f>
        <v>0</v>
      </c>
      <c r="S246" s="176" t="n">
        <v>0</v>
      </c>
      <c r="T246" s="177" t="n">
        <f aca="false">$S$246*$H$246</f>
        <v>0</v>
      </c>
      <c r="AR246" s="118" t="s">
        <v>140</v>
      </c>
      <c r="AT246" s="118" t="s">
        <v>124</v>
      </c>
      <c r="AU246" s="118" t="s">
        <v>81</v>
      </c>
      <c r="AY246" s="118" t="s">
        <v>123</v>
      </c>
      <c r="BE246" s="178" t="n">
        <f aca="false">IF($N$246="základní",$J$246,0)</f>
        <v>0</v>
      </c>
      <c r="BF246" s="178" t="n">
        <f aca="false">IF($N$246="snížená",$J$246,0)</f>
        <v>0</v>
      </c>
      <c r="BG246" s="178" t="n">
        <f aca="false">IF($N$246="zákl. přenesená",$J$246,0)</f>
        <v>0</v>
      </c>
      <c r="BH246" s="178" t="n">
        <f aca="false">IF($N$246="sníž. přenesená",$J$246,0)</f>
        <v>0</v>
      </c>
      <c r="BI246" s="178" t="n">
        <f aca="false">IF($N$246="nulová",$J$246,0)</f>
        <v>0</v>
      </c>
      <c r="BJ246" s="118" t="s">
        <v>79</v>
      </c>
      <c r="BK246" s="178" t="n">
        <f aca="false">ROUND($I$246*$H$246,1)</f>
        <v>0</v>
      </c>
      <c r="BL246" s="118" t="s">
        <v>140</v>
      </c>
      <c r="BM246" s="118" t="s">
        <v>1281</v>
      </c>
    </row>
    <row r="247" s="12" customFormat="true" ht="15.75" hidden="false" customHeight="true" outlineLevel="0" collapsed="false">
      <c r="B247" s="34"/>
      <c r="C247" s="171" t="s">
        <v>1293</v>
      </c>
      <c r="D247" s="171" t="s">
        <v>124</v>
      </c>
      <c r="E247" s="169" t="s">
        <v>1294</v>
      </c>
      <c r="F247" s="170" t="s">
        <v>1295</v>
      </c>
      <c r="G247" s="171" t="s">
        <v>225</v>
      </c>
      <c r="H247" s="172" t="n">
        <v>50</v>
      </c>
      <c r="I247" s="173"/>
      <c r="J247" s="172" t="n">
        <f aca="false">ROUND($I$247*$H$247,1)</f>
        <v>0</v>
      </c>
      <c r="K247" s="170"/>
      <c r="L247" s="58"/>
      <c r="M247" s="174"/>
      <c r="N247" s="175" t="s">
        <v>42</v>
      </c>
      <c r="O247" s="35"/>
      <c r="P247" s="176" t="n">
        <f aca="false">$O$247*$H$247</f>
        <v>0</v>
      </c>
      <c r="Q247" s="176" t="n">
        <v>0</v>
      </c>
      <c r="R247" s="176" t="n">
        <f aca="false">$Q$247*$H$247</f>
        <v>0</v>
      </c>
      <c r="S247" s="176" t="n">
        <v>0</v>
      </c>
      <c r="T247" s="177" t="n">
        <f aca="false">$S$247*$H$247</f>
        <v>0</v>
      </c>
      <c r="AR247" s="118" t="s">
        <v>140</v>
      </c>
      <c r="AT247" s="118" t="s">
        <v>124</v>
      </c>
      <c r="AU247" s="118" t="s">
        <v>81</v>
      </c>
      <c r="AY247" s="118" t="s">
        <v>123</v>
      </c>
      <c r="BE247" s="178" t="n">
        <f aca="false">IF($N$247="základní",$J$247,0)</f>
        <v>0</v>
      </c>
      <c r="BF247" s="178" t="n">
        <f aca="false">IF($N$247="snížená",$J$247,0)</f>
        <v>0</v>
      </c>
      <c r="BG247" s="178" t="n">
        <f aca="false">IF($N$247="zákl. přenesená",$J$247,0)</f>
        <v>0</v>
      </c>
      <c r="BH247" s="178" t="n">
        <f aca="false">IF($N$247="sníž. přenesená",$J$247,0)</f>
        <v>0</v>
      </c>
      <c r="BI247" s="178" t="n">
        <f aca="false">IF($N$247="nulová",$J$247,0)</f>
        <v>0</v>
      </c>
      <c r="BJ247" s="118" t="s">
        <v>79</v>
      </c>
      <c r="BK247" s="178" t="n">
        <f aca="false">ROUND($I$247*$H$247,1)</f>
        <v>0</v>
      </c>
      <c r="BL247" s="118" t="s">
        <v>140</v>
      </c>
      <c r="BM247" s="118" t="s">
        <v>1284</v>
      </c>
    </row>
    <row r="248" s="12" customFormat="true" ht="15.75" hidden="false" customHeight="true" outlineLevel="0" collapsed="false">
      <c r="B248" s="34"/>
      <c r="C248" s="171" t="s">
        <v>1296</v>
      </c>
      <c r="D248" s="171" t="s">
        <v>124</v>
      </c>
      <c r="E248" s="169" t="s">
        <v>1297</v>
      </c>
      <c r="F248" s="170" t="s">
        <v>1224</v>
      </c>
      <c r="G248" s="171" t="s">
        <v>893</v>
      </c>
      <c r="H248" s="172" t="n">
        <v>1</v>
      </c>
      <c r="I248" s="173"/>
      <c r="J248" s="172" t="n">
        <f aca="false">ROUND($I$248*$H$248,1)</f>
        <v>0</v>
      </c>
      <c r="K248" s="170"/>
      <c r="L248" s="58"/>
      <c r="M248" s="174"/>
      <c r="N248" s="175" t="s">
        <v>42</v>
      </c>
      <c r="O248" s="35"/>
      <c r="P248" s="176" t="n">
        <f aca="false">$O$248*$H$248</f>
        <v>0</v>
      </c>
      <c r="Q248" s="176" t="n">
        <v>0</v>
      </c>
      <c r="R248" s="176" t="n">
        <f aca="false">$Q$248*$H$248</f>
        <v>0</v>
      </c>
      <c r="S248" s="176" t="n">
        <v>0</v>
      </c>
      <c r="T248" s="177" t="n">
        <f aca="false">$S$248*$H$248</f>
        <v>0</v>
      </c>
      <c r="AR248" s="118" t="s">
        <v>140</v>
      </c>
      <c r="AT248" s="118" t="s">
        <v>124</v>
      </c>
      <c r="AU248" s="118" t="s">
        <v>81</v>
      </c>
      <c r="AY248" s="118" t="s">
        <v>123</v>
      </c>
      <c r="BE248" s="178" t="n">
        <f aca="false">IF($N$248="základní",$J$248,0)</f>
        <v>0</v>
      </c>
      <c r="BF248" s="178" t="n">
        <f aca="false">IF($N$248="snížená",$J$248,0)</f>
        <v>0</v>
      </c>
      <c r="BG248" s="178" t="n">
        <f aca="false">IF($N$248="zákl. přenesená",$J$248,0)</f>
        <v>0</v>
      </c>
      <c r="BH248" s="178" t="n">
        <f aca="false">IF($N$248="sníž. přenesená",$J$248,0)</f>
        <v>0</v>
      </c>
      <c r="BI248" s="178" t="n">
        <f aca="false">IF($N$248="nulová",$J$248,0)</f>
        <v>0</v>
      </c>
      <c r="BJ248" s="118" t="s">
        <v>79</v>
      </c>
      <c r="BK248" s="178" t="n">
        <f aca="false">ROUND($I$248*$H$248,1)</f>
        <v>0</v>
      </c>
      <c r="BL248" s="118" t="s">
        <v>140</v>
      </c>
      <c r="BM248" s="118" t="s">
        <v>1287</v>
      </c>
    </row>
    <row r="249" s="157" customFormat="true" ht="30.75" hidden="false" customHeight="true" outlineLevel="0" collapsed="false">
      <c r="B249" s="158"/>
      <c r="C249" s="159"/>
      <c r="D249" s="159" t="s">
        <v>70</v>
      </c>
      <c r="E249" s="190" t="s">
        <v>1298</v>
      </c>
      <c r="F249" s="190" t="s">
        <v>1299</v>
      </c>
      <c r="G249" s="159"/>
      <c r="H249" s="159"/>
      <c r="J249" s="191" t="n">
        <f aca="false">$BK$249</f>
        <v>0</v>
      </c>
      <c r="K249" s="159"/>
      <c r="L249" s="162"/>
      <c r="M249" s="163"/>
      <c r="N249" s="159"/>
      <c r="O249" s="159"/>
      <c r="P249" s="164" t="n">
        <f aca="false">SUM($P$250:$P$254)</f>
        <v>0</v>
      </c>
      <c r="Q249" s="159"/>
      <c r="R249" s="164" t="n">
        <f aca="false">SUM($R$250:$R$254)</f>
        <v>0</v>
      </c>
      <c r="S249" s="159"/>
      <c r="T249" s="165" t="n">
        <f aca="false">SUM($T$250:$T$254)</f>
        <v>0</v>
      </c>
      <c r="AR249" s="166" t="s">
        <v>79</v>
      </c>
      <c r="AT249" s="166" t="s">
        <v>70</v>
      </c>
      <c r="AU249" s="166" t="s">
        <v>79</v>
      </c>
      <c r="AY249" s="166" t="s">
        <v>123</v>
      </c>
      <c r="BK249" s="167" t="n">
        <f aca="false">SUM($BK$250:$BK$254)</f>
        <v>0</v>
      </c>
    </row>
    <row r="250" s="12" customFormat="true" ht="15.75" hidden="false" customHeight="true" outlineLevel="0" collapsed="false">
      <c r="B250" s="34"/>
      <c r="C250" s="171" t="s">
        <v>1300</v>
      </c>
      <c r="D250" s="171" t="s">
        <v>124</v>
      </c>
      <c r="E250" s="169" t="s">
        <v>1301</v>
      </c>
      <c r="F250" s="170" t="s">
        <v>1302</v>
      </c>
      <c r="G250" s="171" t="s">
        <v>743</v>
      </c>
      <c r="H250" s="172" t="n">
        <v>10</v>
      </c>
      <c r="I250" s="173"/>
      <c r="J250" s="172" t="n">
        <f aca="false">ROUND($I$250*$H$250,1)</f>
        <v>0</v>
      </c>
      <c r="K250" s="170"/>
      <c r="L250" s="58"/>
      <c r="M250" s="174"/>
      <c r="N250" s="175" t="s">
        <v>42</v>
      </c>
      <c r="O250" s="35"/>
      <c r="P250" s="176" t="n">
        <f aca="false">$O$250*$H$250</f>
        <v>0</v>
      </c>
      <c r="Q250" s="176" t="n">
        <v>0</v>
      </c>
      <c r="R250" s="176" t="n">
        <f aca="false">$Q$250*$H$250</f>
        <v>0</v>
      </c>
      <c r="S250" s="176" t="n">
        <v>0</v>
      </c>
      <c r="T250" s="177" t="n">
        <f aca="false">$S$250*$H$250</f>
        <v>0</v>
      </c>
      <c r="AR250" s="118" t="s">
        <v>140</v>
      </c>
      <c r="AT250" s="118" t="s">
        <v>124</v>
      </c>
      <c r="AU250" s="118" t="s">
        <v>81</v>
      </c>
      <c r="AY250" s="118" t="s">
        <v>123</v>
      </c>
      <c r="BE250" s="178" t="n">
        <f aca="false">IF($N$250="základní",$J$250,0)</f>
        <v>0</v>
      </c>
      <c r="BF250" s="178" t="n">
        <f aca="false">IF($N$250="snížená",$J$250,0)</f>
        <v>0</v>
      </c>
      <c r="BG250" s="178" t="n">
        <f aca="false">IF($N$250="zákl. přenesená",$J$250,0)</f>
        <v>0</v>
      </c>
      <c r="BH250" s="178" t="n">
        <f aca="false">IF($N$250="sníž. přenesená",$J$250,0)</f>
        <v>0</v>
      </c>
      <c r="BI250" s="178" t="n">
        <f aca="false">IF($N$250="nulová",$J$250,0)</f>
        <v>0</v>
      </c>
      <c r="BJ250" s="118" t="s">
        <v>79</v>
      </c>
      <c r="BK250" s="178" t="n">
        <f aca="false">ROUND($I$250*$H$250,1)</f>
        <v>0</v>
      </c>
      <c r="BL250" s="118" t="s">
        <v>140</v>
      </c>
      <c r="BM250" s="118" t="s">
        <v>1290</v>
      </c>
    </row>
    <row r="251" s="12" customFormat="true" ht="15.75" hidden="false" customHeight="true" outlineLevel="0" collapsed="false">
      <c r="B251" s="34"/>
      <c r="C251" s="171" t="s">
        <v>1303</v>
      </c>
      <c r="D251" s="171" t="s">
        <v>124</v>
      </c>
      <c r="E251" s="169" t="s">
        <v>1304</v>
      </c>
      <c r="F251" s="170" t="s">
        <v>1252</v>
      </c>
      <c r="G251" s="171" t="s">
        <v>893</v>
      </c>
      <c r="H251" s="172" t="n">
        <v>1</v>
      </c>
      <c r="I251" s="173"/>
      <c r="J251" s="172" t="n">
        <f aca="false">ROUND($I$251*$H$251,1)</f>
        <v>0</v>
      </c>
      <c r="K251" s="170"/>
      <c r="L251" s="58"/>
      <c r="M251" s="174"/>
      <c r="N251" s="175" t="s">
        <v>42</v>
      </c>
      <c r="O251" s="35"/>
      <c r="P251" s="176" t="n">
        <f aca="false">$O$251*$H$251</f>
        <v>0</v>
      </c>
      <c r="Q251" s="176" t="n">
        <v>0</v>
      </c>
      <c r="R251" s="176" t="n">
        <f aca="false">$Q$251*$H$251</f>
        <v>0</v>
      </c>
      <c r="S251" s="176" t="n">
        <v>0</v>
      </c>
      <c r="T251" s="177" t="n">
        <f aca="false">$S$251*$H$251</f>
        <v>0</v>
      </c>
      <c r="AR251" s="118" t="s">
        <v>140</v>
      </c>
      <c r="AT251" s="118" t="s">
        <v>124</v>
      </c>
      <c r="AU251" s="118" t="s">
        <v>81</v>
      </c>
      <c r="AY251" s="118" t="s">
        <v>123</v>
      </c>
      <c r="BE251" s="178" t="n">
        <f aca="false">IF($N$251="základní",$J$251,0)</f>
        <v>0</v>
      </c>
      <c r="BF251" s="178" t="n">
        <f aca="false">IF($N$251="snížená",$J$251,0)</f>
        <v>0</v>
      </c>
      <c r="BG251" s="178" t="n">
        <f aca="false">IF($N$251="zákl. přenesená",$J$251,0)</f>
        <v>0</v>
      </c>
      <c r="BH251" s="178" t="n">
        <f aca="false">IF($N$251="sníž. přenesená",$J$251,0)</f>
        <v>0</v>
      </c>
      <c r="BI251" s="178" t="n">
        <f aca="false">IF($N$251="nulová",$J$251,0)</f>
        <v>0</v>
      </c>
      <c r="BJ251" s="118" t="s">
        <v>79</v>
      </c>
      <c r="BK251" s="178" t="n">
        <f aca="false">ROUND($I$251*$H$251,1)</f>
        <v>0</v>
      </c>
      <c r="BL251" s="118" t="s">
        <v>140</v>
      </c>
      <c r="BM251" s="118" t="s">
        <v>1293</v>
      </c>
    </row>
    <row r="252" s="12" customFormat="true" ht="15.75" hidden="false" customHeight="true" outlineLevel="0" collapsed="false">
      <c r="B252" s="34"/>
      <c r="C252" s="171" t="s">
        <v>1305</v>
      </c>
      <c r="D252" s="171" t="s">
        <v>124</v>
      </c>
      <c r="E252" s="169" t="s">
        <v>1306</v>
      </c>
      <c r="F252" s="170" t="s">
        <v>1307</v>
      </c>
      <c r="G252" s="171" t="s">
        <v>893</v>
      </c>
      <c r="H252" s="172" t="n">
        <v>1</v>
      </c>
      <c r="I252" s="173"/>
      <c r="J252" s="172" t="n">
        <f aca="false">ROUND($I$252*$H$252,1)</f>
        <v>0</v>
      </c>
      <c r="K252" s="170"/>
      <c r="L252" s="58"/>
      <c r="M252" s="174"/>
      <c r="N252" s="175" t="s">
        <v>42</v>
      </c>
      <c r="O252" s="35"/>
      <c r="P252" s="176" t="n">
        <f aca="false">$O$252*$H$252</f>
        <v>0</v>
      </c>
      <c r="Q252" s="176" t="n">
        <v>0</v>
      </c>
      <c r="R252" s="176" t="n">
        <f aca="false">$Q$252*$H$252</f>
        <v>0</v>
      </c>
      <c r="S252" s="176" t="n">
        <v>0</v>
      </c>
      <c r="T252" s="177" t="n">
        <f aca="false">$S$252*$H$252</f>
        <v>0</v>
      </c>
      <c r="AR252" s="118" t="s">
        <v>140</v>
      </c>
      <c r="AT252" s="118" t="s">
        <v>124</v>
      </c>
      <c r="AU252" s="118" t="s">
        <v>81</v>
      </c>
      <c r="AY252" s="118" t="s">
        <v>123</v>
      </c>
      <c r="BE252" s="178" t="n">
        <f aca="false">IF($N$252="základní",$J$252,0)</f>
        <v>0</v>
      </c>
      <c r="BF252" s="178" t="n">
        <f aca="false">IF($N$252="snížená",$J$252,0)</f>
        <v>0</v>
      </c>
      <c r="BG252" s="178" t="n">
        <f aca="false">IF($N$252="zákl. přenesená",$J$252,0)</f>
        <v>0</v>
      </c>
      <c r="BH252" s="178" t="n">
        <f aca="false">IF($N$252="sníž. přenesená",$J$252,0)</f>
        <v>0</v>
      </c>
      <c r="BI252" s="178" t="n">
        <f aca="false">IF($N$252="nulová",$J$252,0)</f>
        <v>0</v>
      </c>
      <c r="BJ252" s="118" t="s">
        <v>79</v>
      </c>
      <c r="BK252" s="178" t="n">
        <f aca="false">ROUND($I$252*$H$252,1)</f>
        <v>0</v>
      </c>
      <c r="BL252" s="118" t="s">
        <v>140</v>
      </c>
      <c r="BM252" s="118" t="s">
        <v>1296</v>
      </c>
    </row>
    <row r="253" s="12" customFormat="true" ht="15.75" hidden="false" customHeight="true" outlineLevel="0" collapsed="false">
      <c r="B253" s="34"/>
      <c r="C253" s="171" t="s">
        <v>1308</v>
      </c>
      <c r="D253" s="171" t="s">
        <v>124</v>
      </c>
      <c r="E253" s="169" t="s">
        <v>1309</v>
      </c>
      <c r="F253" s="170" t="s">
        <v>1258</v>
      </c>
      <c r="G253" s="171" t="s">
        <v>743</v>
      </c>
      <c r="H253" s="172" t="n">
        <v>1</v>
      </c>
      <c r="I253" s="173"/>
      <c r="J253" s="172" t="n">
        <f aca="false">ROUND($I$253*$H$253,1)</f>
        <v>0</v>
      </c>
      <c r="K253" s="170"/>
      <c r="L253" s="58"/>
      <c r="M253" s="174"/>
      <c r="N253" s="175" t="s">
        <v>42</v>
      </c>
      <c r="O253" s="35"/>
      <c r="P253" s="176" t="n">
        <f aca="false">$O$253*$H$253</f>
        <v>0</v>
      </c>
      <c r="Q253" s="176" t="n">
        <v>0</v>
      </c>
      <c r="R253" s="176" t="n">
        <f aca="false">$Q$253*$H$253</f>
        <v>0</v>
      </c>
      <c r="S253" s="176" t="n">
        <v>0</v>
      </c>
      <c r="T253" s="177" t="n">
        <f aca="false">$S$253*$H$253</f>
        <v>0</v>
      </c>
      <c r="AR253" s="118" t="s">
        <v>140</v>
      </c>
      <c r="AT253" s="118" t="s">
        <v>124</v>
      </c>
      <c r="AU253" s="118" t="s">
        <v>81</v>
      </c>
      <c r="AY253" s="118" t="s">
        <v>123</v>
      </c>
      <c r="BE253" s="178" t="n">
        <f aca="false">IF($N$253="základní",$J$253,0)</f>
        <v>0</v>
      </c>
      <c r="BF253" s="178" t="n">
        <f aca="false">IF($N$253="snížená",$J$253,0)</f>
        <v>0</v>
      </c>
      <c r="BG253" s="178" t="n">
        <f aca="false">IF($N$253="zákl. přenesená",$J$253,0)</f>
        <v>0</v>
      </c>
      <c r="BH253" s="178" t="n">
        <f aca="false">IF($N$253="sníž. přenesená",$J$253,0)</f>
        <v>0</v>
      </c>
      <c r="BI253" s="178" t="n">
        <f aca="false">IF($N$253="nulová",$J$253,0)</f>
        <v>0</v>
      </c>
      <c r="BJ253" s="118" t="s">
        <v>79</v>
      </c>
      <c r="BK253" s="178" t="n">
        <f aca="false">ROUND($I$253*$H$253,1)</f>
        <v>0</v>
      </c>
      <c r="BL253" s="118" t="s">
        <v>140</v>
      </c>
      <c r="BM253" s="118" t="s">
        <v>1300</v>
      </c>
    </row>
    <row r="254" s="12" customFormat="true" ht="15.75" hidden="false" customHeight="true" outlineLevel="0" collapsed="false">
      <c r="B254" s="34"/>
      <c r="C254" s="171" t="s">
        <v>1310</v>
      </c>
      <c r="D254" s="171" t="s">
        <v>124</v>
      </c>
      <c r="E254" s="169" t="s">
        <v>1311</v>
      </c>
      <c r="F254" s="170" t="s">
        <v>1261</v>
      </c>
      <c r="G254" s="171" t="s">
        <v>743</v>
      </c>
      <c r="H254" s="172" t="n">
        <v>1</v>
      </c>
      <c r="I254" s="173"/>
      <c r="J254" s="172" t="n">
        <f aca="false">ROUND($I$254*$H$254,1)</f>
        <v>0</v>
      </c>
      <c r="K254" s="170"/>
      <c r="L254" s="58"/>
      <c r="M254" s="174"/>
      <c r="N254" s="175" t="s">
        <v>42</v>
      </c>
      <c r="O254" s="35"/>
      <c r="P254" s="176" t="n">
        <f aca="false">$O$254*$H$254</f>
        <v>0</v>
      </c>
      <c r="Q254" s="176" t="n">
        <v>0</v>
      </c>
      <c r="R254" s="176" t="n">
        <f aca="false">$Q$254*$H$254</f>
        <v>0</v>
      </c>
      <c r="S254" s="176" t="n">
        <v>0</v>
      </c>
      <c r="T254" s="177" t="n">
        <f aca="false">$S$254*$H$254</f>
        <v>0</v>
      </c>
      <c r="AR254" s="118" t="s">
        <v>140</v>
      </c>
      <c r="AT254" s="118" t="s">
        <v>124</v>
      </c>
      <c r="AU254" s="118" t="s">
        <v>81</v>
      </c>
      <c r="AY254" s="118" t="s">
        <v>123</v>
      </c>
      <c r="BE254" s="178" t="n">
        <f aca="false">IF($N$254="základní",$J$254,0)</f>
        <v>0</v>
      </c>
      <c r="BF254" s="178" t="n">
        <f aca="false">IF($N$254="snížená",$J$254,0)</f>
        <v>0</v>
      </c>
      <c r="BG254" s="178" t="n">
        <f aca="false">IF($N$254="zákl. přenesená",$J$254,0)</f>
        <v>0</v>
      </c>
      <c r="BH254" s="178" t="n">
        <f aca="false">IF($N$254="sníž. přenesená",$J$254,0)</f>
        <v>0</v>
      </c>
      <c r="BI254" s="178" t="n">
        <f aca="false">IF($N$254="nulová",$J$254,0)</f>
        <v>0</v>
      </c>
      <c r="BJ254" s="118" t="s">
        <v>79</v>
      </c>
      <c r="BK254" s="178" t="n">
        <f aca="false">ROUND($I$254*$H$254,1)</f>
        <v>0</v>
      </c>
      <c r="BL254" s="118" t="s">
        <v>140</v>
      </c>
      <c r="BM254" s="118" t="s">
        <v>1303</v>
      </c>
    </row>
    <row r="255" s="157" customFormat="true" ht="37.5" hidden="false" customHeight="true" outlineLevel="0" collapsed="false">
      <c r="B255" s="158"/>
      <c r="C255" s="159"/>
      <c r="D255" s="159" t="s">
        <v>70</v>
      </c>
      <c r="E255" s="160" t="s">
        <v>1312</v>
      </c>
      <c r="F255" s="160" t="s">
        <v>1313</v>
      </c>
      <c r="G255" s="159"/>
      <c r="H255" s="159"/>
      <c r="J255" s="161" t="n">
        <f aca="false">$BK$255</f>
        <v>0</v>
      </c>
      <c r="K255" s="159"/>
      <c r="L255" s="162"/>
      <c r="M255" s="163"/>
      <c r="N255" s="159"/>
      <c r="O255" s="159"/>
      <c r="P255" s="164" t="n">
        <f aca="false">SUM($P$256:$P$281)</f>
        <v>0</v>
      </c>
      <c r="Q255" s="159"/>
      <c r="R255" s="164" t="n">
        <f aca="false">SUM($R$256:$R$281)</f>
        <v>0</v>
      </c>
      <c r="S255" s="159"/>
      <c r="T255" s="165" t="n">
        <f aca="false">SUM($T$256:$T$281)</f>
        <v>0</v>
      </c>
      <c r="AR255" s="166" t="s">
        <v>79</v>
      </c>
      <c r="AT255" s="166" t="s">
        <v>70</v>
      </c>
      <c r="AU255" s="166" t="s">
        <v>71</v>
      </c>
      <c r="AY255" s="166" t="s">
        <v>123</v>
      </c>
      <c r="BK255" s="167" t="n">
        <f aca="false">SUM($BK$256:$BK$281)</f>
        <v>0</v>
      </c>
    </row>
    <row r="256" s="12" customFormat="true" ht="15.75" hidden="false" customHeight="true" outlineLevel="0" collapsed="false">
      <c r="B256" s="34"/>
      <c r="C256" s="171" t="s">
        <v>1314</v>
      </c>
      <c r="D256" s="171" t="s">
        <v>124</v>
      </c>
      <c r="E256" s="169" t="s">
        <v>1315</v>
      </c>
      <c r="F256" s="170" t="s">
        <v>1316</v>
      </c>
      <c r="G256" s="171" t="s">
        <v>743</v>
      </c>
      <c r="H256" s="172" t="n">
        <v>6</v>
      </c>
      <c r="I256" s="173"/>
      <c r="J256" s="172" t="n">
        <f aca="false">ROUND($I$256*$H$256,1)</f>
        <v>0</v>
      </c>
      <c r="K256" s="170"/>
      <c r="L256" s="58"/>
      <c r="M256" s="174"/>
      <c r="N256" s="175" t="s">
        <v>42</v>
      </c>
      <c r="O256" s="35"/>
      <c r="P256" s="176" t="n">
        <f aca="false">$O$256*$H$256</f>
        <v>0</v>
      </c>
      <c r="Q256" s="176" t="n">
        <v>0</v>
      </c>
      <c r="R256" s="176" t="n">
        <f aca="false">$Q$256*$H$256</f>
        <v>0</v>
      </c>
      <c r="S256" s="176" t="n">
        <v>0</v>
      </c>
      <c r="T256" s="177" t="n">
        <f aca="false">$S$256*$H$256</f>
        <v>0</v>
      </c>
      <c r="AR256" s="118" t="s">
        <v>140</v>
      </c>
      <c r="AT256" s="118" t="s">
        <v>124</v>
      </c>
      <c r="AU256" s="118" t="s">
        <v>79</v>
      </c>
      <c r="AY256" s="118" t="s">
        <v>123</v>
      </c>
      <c r="BE256" s="178" t="n">
        <f aca="false">IF($N$256="základní",$J$256,0)</f>
        <v>0</v>
      </c>
      <c r="BF256" s="178" t="n">
        <f aca="false">IF($N$256="snížená",$J$256,0)</f>
        <v>0</v>
      </c>
      <c r="BG256" s="178" t="n">
        <f aca="false">IF($N$256="zákl. přenesená",$J$256,0)</f>
        <v>0</v>
      </c>
      <c r="BH256" s="178" t="n">
        <f aca="false">IF($N$256="sníž. přenesená",$J$256,0)</f>
        <v>0</v>
      </c>
      <c r="BI256" s="178" t="n">
        <f aca="false">IF($N$256="nulová",$J$256,0)</f>
        <v>0</v>
      </c>
      <c r="BJ256" s="118" t="s">
        <v>79</v>
      </c>
      <c r="BK256" s="178" t="n">
        <f aca="false">ROUND($I$256*$H$256,1)</f>
        <v>0</v>
      </c>
      <c r="BL256" s="118" t="s">
        <v>140</v>
      </c>
      <c r="BM256" s="118" t="s">
        <v>1305</v>
      </c>
    </row>
    <row r="257" s="12" customFormat="true" ht="15.75" hidden="false" customHeight="true" outlineLevel="0" collapsed="false">
      <c r="B257" s="34"/>
      <c r="C257" s="171" t="s">
        <v>1317</v>
      </c>
      <c r="D257" s="171" t="s">
        <v>124</v>
      </c>
      <c r="E257" s="169" t="s">
        <v>1318</v>
      </c>
      <c r="F257" s="170" t="s">
        <v>1319</v>
      </c>
      <c r="G257" s="171" t="s">
        <v>743</v>
      </c>
      <c r="H257" s="172" t="n">
        <v>6</v>
      </c>
      <c r="I257" s="173"/>
      <c r="J257" s="172" t="n">
        <f aca="false">ROUND($I$257*$H$257,1)</f>
        <v>0</v>
      </c>
      <c r="K257" s="170"/>
      <c r="L257" s="58"/>
      <c r="M257" s="174"/>
      <c r="N257" s="175" t="s">
        <v>42</v>
      </c>
      <c r="O257" s="35"/>
      <c r="P257" s="176" t="n">
        <f aca="false">$O$257*$H$257</f>
        <v>0</v>
      </c>
      <c r="Q257" s="176" t="n">
        <v>0</v>
      </c>
      <c r="R257" s="176" t="n">
        <f aca="false">$Q$257*$H$257</f>
        <v>0</v>
      </c>
      <c r="S257" s="176" t="n">
        <v>0</v>
      </c>
      <c r="T257" s="177" t="n">
        <f aca="false">$S$257*$H$257</f>
        <v>0</v>
      </c>
      <c r="AR257" s="118" t="s">
        <v>140</v>
      </c>
      <c r="AT257" s="118" t="s">
        <v>124</v>
      </c>
      <c r="AU257" s="118" t="s">
        <v>79</v>
      </c>
      <c r="AY257" s="118" t="s">
        <v>123</v>
      </c>
      <c r="BE257" s="178" t="n">
        <f aca="false">IF($N$257="základní",$J$257,0)</f>
        <v>0</v>
      </c>
      <c r="BF257" s="178" t="n">
        <f aca="false">IF($N$257="snížená",$J$257,0)</f>
        <v>0</v>
      </c>
      <c r="BG257" s="178" t="n">
        <f aca="false">IF($N$257="zákl. přenesená",$J$257,0)</f>
        <v>0</v>
      </c>
      <c r="BH257" s="178" t="n">
        <f aca="false">IF($N$257="sníž. přenesená",$J$257,0)</f>
        <v>0</v>
      </c>
      <c r="BI257" s="178" t="n">
        <f aca="false">IF($N$257="nulová",$J$257,0)</f>
        <v>0</v>
      </c>
      <c r="BJ257" s="118" t="s">
        <v>79</v>
      </c>
      <c r="BK257" s="178" t="n">
        <f aca="false">ROUND($I$257*$H$257,1)</f>
        <v>0</v>
      </c>
      <c r="BL257" s="118" t="s">
        <v>140</v>
      </c>
      <c r="BM257" s="118" t="s">
        <v>1308</v>
      </c>
    </row>
    <row r="258" s="12" customFormat="true" ht="15.75" hidden="false" customHeight="true" outlineLevel="0" collapsed="false">
      <c r="B258" s="34"/>
      <c r="C258" s="171" t="s">
        <v>1320</v>
      </c>
      <c r="D258" s="171" t="s">
        <v>124</v>
      </c>
      <c r="E258" s="169" t="s">
        <v>1321</v>
      </c>
      <c r="F258" s="170" t="s">
        <v>1322</v>
      </c>
      <c r="G258" s="171" t="s">
        <v>743</v>
      </c>
      <c r="H258" s="172" t="n">
        <v>5</v>
      </c>
      <c r="I258" s="173"/>
      <c r="J258" s="172" t="n">
        <f aca="false">ROUND($I$258*$H$258,1)</f>
        <v>0</v>
      </c>
      <c r="K258" s="170"/>
      <c r="L258" s="58"/>
      <c r="M258" s="174"/>
      <c r="N258" s="175" t="s">
        <v>42</v>
      </c>
      <c r="O258" s="35"/>
      <c r="P258" s="176" t="n">
        <f aca="false">$O$258*$H$258</f>
        <v>0</v>
      </c>
      <c r="Q258" s="176" t="n">
        <v>0</v>
      </c>
      <c r="R258" s="176" t="n">
        <f aca="false">$Q$258*$H$258</f>
        <v>0</v>
      </c>
      <c r="S258" s="176" t="n">
        <v>0</v>
      </c>
      <c r="T258" s="177" t="n">
        <f aca="false">$S$258*$H$258</f>
        <v>0</v>
      </c>
      <c r="AR258" s="118" t="s">
        <v>140</v>
      </c>
      <c r="AT258" s="118" t="s">
        <v>124</v>
      </c>
      <c r="AU258" s="118" t="s">
        <v>79</v>
      </c>
      <c r="AY258" s="118" t="s">
        <v>123</v>
      </c>
      <c r="BE258" s="178" t="n">
        <f aca="false">IF($N$258="základní",$J$258,0)</f>
        <v>0</v>
      </c>
      <c r="BF258" s="178" t="n">
        <f aca="false">IF($N$258="snížená",$J$258,0)</f>
        <v>0</v>
      </c>
      <c r="BG258" s="178" t="n">
        <f aca="false">IF($N$258="zákl. přenesená",$J$258,0)</f>
        <v>0</v>
      </c>
      <c r="BH258" s="178" t="n">
        <f aca="false">IF($N$258="sníž. přenesená",$J$258,0)</f>
        <v>0</v>
      </c>
      <c r="BI258" s="178" t="n">
        <f aca="false">IF($N$258="nulová",$J$258,0)</f>
        <v>0</v>
      </c>
      <c r="BJ258" s="118" t="s">
        <v>79</v>
      </c>
      <c r="BK258" s="178" t="n">
        <f aca="false">ROUND($I$258*$H$258,1)</f>
        <v>0</v>
      </c>
      <c r="BL258" s="118" t="s">
        <v>140</v>
      </c>
      <c r="BM258" s="118" t="s">
        <v>1310</v>
      </c>
    </row>
    <row r="259" s="12" customFormat="true" ht="15.75" hidden="false" customHeight="true" outlineLevel="0" collapsed="false">
      <c r="B259" s="34"/>
      <c r="C259" s="171" t="s">
        <v>1323</v>
      </c>
      <c r="D259" s="171" t="s">
        <v>124</v>
      </c>
      <c r="E259" s="169" t="s">
        <v>1324</v>
      </c>
      <c r="F259" s="170" t="s">
        <v>1325</v>
      </c>
      <c r="G259" s="171" t="s">
        <v>743</v>
      </c>
      <c r="H259" s="172" t="n">
        <v>3</v>
      </c>
      <c r="I259" s="173"/>
      <c r="J259" s="172" t="n">
        <f aca="false">ROUND($I$259*$H$259,1)</f>
        <v>0</v>
      </c>
      <c r="K259" s="170"/>
      <c r="L259" s="58"/>
      <c r="M259" s="174"/>
      <c r="N259" s="175" t="s">
        <v>42</v>
      </c>
      <c r="O259" s="35"/>
      <c r="P259" s="176" t="n">
        <f aca="false">$O$259*$H$259</f>
        <v>0</v>
      </c>
      <c r="Q259" s="176" t="n">
        <v>0</v>
      </c>
      <c r="R259" s="176" t="n">
        <f aca="false">$Q$259*$H$259</f>
        <v>0</v>
      </c>
      <c r="S259" s="176" t="n">
        <v>0</v>
      </c>
      <c r="T259" s="177" t="n">
        <f aca="false">$S$259*$H$259</f>
        <v>0</v>
      </c>
      <c r="AR259" s="118" t="s">
        <v>140</v>
      </c>
      <c r="AT259" s="118" t="s">
        <v>124</v>
      </c>
      <c r="AU259" s="118" t="s">
        <v>79</v>
      </c>
      <c r="AY259" s="118" t="s">
        <v>123</v>
      </c>
      <c r="BE259" s="178" t="n">
        <f aca="false">IF($N$259="základní",$J$259,0)</f>
        <v>0</v>
      </c>
      <c r="BF259" s="178" t="n">
        <f aca="false">IF($N$259="snížená",$J$259,0)</f>
        <v>0</v>
      </c>
      <c r="BG259" s="178" t="n">
        <f aca="false">IF($N$259="zákl. přenesená",$J$259,0)</f>
        <v>0</v>
      </c>
      <c r="BH259" s="178" t="n">
        <f aca="false">IF($N$259="sníž. přenesená",$J$259,0)</f>
        <v>0</v>
      </c>
      <c r="BI259" s="178" t="n">
        <f aca="false">IF($N$259="nulová",$J$259,0)</f>
        <v>0</v>
      </c>
      <c r="BJ259" s="118" t="s">
        <v>79</v>
      </c>
      <c r="BK259" s="178" t="n">
        <f aca="false">ROUND($I$259*$H$259,1)</f>
        <v>0</v>
      </c>
      <c r="BL259" s="118" t="s">
        <v>140</v>
      </c>
      <c r="BM259" s="118" t="s">
        <v>1314</v>
      </c>
    </row>
    <row r="260" s="12" customFormat="true" ht="15.75" hidden="false" customHeight="true" outlineLevel="0" collapsed="false">
      <c r="B260" s="34"/>
      <c r="C260" s="171" t="s">
        <v>1326</v>
      </c>
      <c r="D260" s="171" t="s">
        <v>124</v>
      </c>
      <c r="E260" s="169" t="s">
        <v>1327</v>
      </c>
      <c r="F260" s="170" t="s">
        <v>1328</v>
      </c>
      <c r="G260" s="171" t="s">
        <v>743</v>
      </c>
      <c r="H260" s="172" t="n">
        <v>8</v>
      </c>
      <c r="I260" s="173"/>
      <c r="J260" s="172" t="n">
        <f aca="false">ROUND($I$260*$H$260,1)</f>
        <v>0</v>
      </c>
      <c r="K260" s="170"/>
      <c r="L260" s="58"/>
      <c r="M260" s="174"/>
      <c r="N260" s="175" t="s">
        <v>42</v>
      </c>
      <c r="O260" s="35"/>
      <c r="P260" s="176" t="n">
        <f aca="false">$O$260*$H$260</f>
        <v>0</v>
      </c>
      <c r="Q260" s="176" t="n">
        <v>0</v>
      </c>
      <c r="R260" s="176" t="n">
        <f aca="false">$Q$260*$H$260</f>
        <v>0</v>
      </c>
      <c r="S260" s="176" t="n">
        <v>0</v>
      </c>
      <c r="T260" s="177" t="n">
        <f aca="false">$S$260*$H$260</f>
        <v>0</v>
      </c>
      <c r="AR260" s="118" t="s">
        <v>140</v>
      </c>
      <c r="AT260" s="118" t="s">
        <v>124</v>
      </c>
      <c r="AU260" s="118" t="s">
        <v>79</v>
      </c>
      <c r="AY260" s="118" t="s">
        <v>123</v>
      </c>
      <c r="BE260" s="178" t="n">
        <f aca="false">IF($N$260="základní",$J$260,0)</f>
        <v>0</v>
      </c>
      <c r="BF260" s="178" t="n">
        <f aca="false">IF($N$260="snížená",$J$260,0)</f>
        <v>0</v>
      </c>
      <c r="BG260" s="178" t="n">
        <f aca="false">IF($N$260="zákl. přenesená",$J$260,0)</f>
        <v>0</v>
      </c>
      <c r="BH260" s="178" t="n">
        <f aca="false">IF($N$260="sníž. přenesená",$J$260,0)</f>
        <v>0</v>
      </c>
      <c r="BI260" s="178" t="n">
        <f aca="false">IF($N$260="nulová",$J$260,0)</f>
        <v>0</v>
      </c>
      <c r="BJ260" s="118" t="s">
        <v>79</v>
      </c>
      <c r="BK260" s="178" t="n">
        <f aca="false">ROUND($I$260*$H$260,1)</f>
        <v>0</v>
      </c>
      <c r="BL260" s="118" t="s">
        <v>140</v>
      </c>
      <c r="BM260" s="118" t="s">
        <v>1317</v>
      </c>
    </row>
    <row r="261" s="12" customFormat="true" ht="15.75" hidden="false" customHeight="true" outlineLevel="0" collapsed="false">
      <c r="B261" s="34"/>
      <c r="C261" s="171" t="s">
        <v>1329</v>
      </c>
      <c r="D261" s="171" t="s">
        <v>124</v>
      </c>
      <c r="E261" s="169" t="s">
        <v>1330</v>
      </c>
      <c r="F261" s="170" t="s">
        <v>1331</v>
      </c>
      <c r="G261" s="171" t="s">
        <v>743</v>
      </c>
      <c r="H261" s="172" t="n">
        <v>8</v>
      </c>
      <c r="I261" s="173"/>
      <c r="J261" s="172" t="n">
        <f aca="false">ROUND($I$261*$H$261,1)</f>
        <v>0</v>
      </c>
      <c r="K261" s="170"/>
      <c r="L261" s="58"/>
      <c r="M261" s="174"/>
      <c r="N261" s="175" t="s">
        <v>42</v>
      </c>
      <c r="O261" s="35"/>
      <c r="P261" s="176" t="n">
        <f aca="false">$O$261*$H$261</f>
        <v>0</v>
      </c>
      <c r="Q261" s="176" t="n">
        <v>0</v>
      </c>
      <c r="R261" s="176" t="n">
        <f aca="false">$Q$261*$H$261</f>
        <v>0</v>
      </c>
      <c r="S261" s="176" t="n">
        <v>0</v>
      </c>
      <c r="T261" s="177" t="n">
        <f aca="false">$S$261*$H$261</f>
        <v>0</v>
      </c>
      <c r="AR261" s="118" t="s">
        <v>140</v>
      </c>
      <c r="AT261" s="118" t="s">
        <v>124</v>
      </c>
      <c r="AU261" s="118" t="s">
        <v>79</v>
      </c>
      <c r="AY261" s="118" t="s">
        <v>123</v>
      </c>
      <c r="BE261" s="178" t="n">
        <f aca="false">IF($N$261="základní",$J$261,0)</f>
        <v>0</v>
      </c>
      <c r="BF261" s="178" t="n">
        <f aca="false">IF($N$261="snížená",$J$261,0)</f>
        <v>0</v>
      </c>
      <c r="BG261" s="178" t="n">
        <f aca="false">IF($N$261="zákl. přenesená",$J$261,0)</f>
        <v>0</v>
      </c>
      <c r="BH261" s="178" t="n">
        <f aca="false">IF($N$261="sníž. přenesená",$J$261,0)</f>
        <v>0</v>
      </c>
      <c r="BI261" s="178" t="n">
        <f aca="false">IF($N$261="nulová",$J$261,0)</f>
        <v>0</v>
      </c>
      <c r="BJ261" s="118" t="s">
        <v>79</v>
      </c>
      <c r="BK261" s="178" t="n">
        <f aca="false">ROUND($I$261*$H$261,1)</f>
        <v>0</v>
      </c>
      <c r="BL261" s="118" t="s">
        <v>140</v>
      </c>
      <c r="BM261" s="118" t="s">
        <v>1320</v>
      </c>
    </row>
    <row r="262" s="12" customFormat="true" ht="15.75" hidden="false" customHeight="true" outlineLevel="0" collapsed="false">
      <c r="B262" s="34"/>
      <c r="C262" s="171" t="s">
        <v>1332</v>
      </c>
      <c r="D262" s="171" t="s">
        <v>124</v>
      </c>
      <c r="E262" s="169" t="s">
        <v>1333</v>
      </c>
      <c r="F262" s="170" t="s">
        <v>1334</v>
      </c>
      <c r="G262" s="171" t="s">
        <v>743</v>
      </c>
      <c r="H262" s="172" t="n">
        <v>8</v>
      </c>
      <c r="I262" s="173"/>
      <c r="J262" s="172" t="n">
        <f aca="false">ROUND($I$262*$H$262,1)</f>
        <v>0</v>
      </c>
      <c r="K262" s="170"/>
      <c r="L262" s="58"/>
      <c r="M262" s="174"/>
      <c r="N262" s="175" t="s">
        <v>42</v>
      </c>
      <c r="O262" s="35"/>
      <c r="P262" s="176" t="n">
        <f aca="false">$O$262*$H$262</f>
        <v>0</v>
      </c>
      <c r="Q262" s="176" t="n">
        <v>0</v>
      </c>
      <c r="R262" s="176" t="n">
        <f aca="false">$Q$262*$H$262</f>
        <v>0</v>
      </c>
      <c r="S262" s="176" t="n">
        <v>0</v>
      </c>
      <c r="T262" s="177" t="n">
        <f aca="false">$S$262*$H$262</f>
        <v>0</v>
      </c>
      <c r="AR262" s="118" t="s">
        <v>140</v>
      </c>
      <c r="AT262" s="118" t="s">
        <v>124</v>
      </c>
      <c r="AU262" s="118" t="s">
        <v>79</v>
      </c>
      <c r="AY262" s="118" t="s">
        <v>123</v>
      </c>
      <c r="BE262" s="178" t="n">
        <f aca="false">IF($N$262="základní",$J$262,0)</f>
        <v>0</v>
      </c>
      <c r="BF262" s="178" t="n">
        <f aca="false">IF($N$262="snížená",$J$262,0)</f>
        <v>0</v>
      </c>
      <c r="BG262" s="178" t="n">
        <f aca="false">IF($N$262="zákl. přenesená",$J$262,0)</f>
        <v>0</v>
      </c>
      <c r="BH262" s="178" t="n">
        <f aca="false">IF($N$262="sníž. přenesená",$J$262,0)</f>
        <v>0</v>
      </c>
      <c r="BI262" s="178" t="n">
        <f aca="false">IF($N$262="nulová",$J$262,0)</f>
        <v>0</v>
      </c>
      <c r="BJ262" s="118" t="s">
        <v>79</v>
      </c>
      <c r="BK262" s="178" t="n">
        <f aca="false">ROUND($I$262*$H$262,1)</f>
        <v>0</v>
      </c>
      <c r="BL262" s="118" t="s">
        <v>140</v>
      </c>
      <c r="BM262" s="118" t="s">
        <v>1323</v>
      </c>
    </row>
    <row r="263" s="12" customFormat="true" ht="15.75" hidden="false" customHeight="true" outlineLevel="0" collapsed="false">
      <c r="B263" s="34"/>
      <c r="C263" s="171" t="s">
        <v>1335</v>
      </c>
      <c r="D263" s="171" t="s">
        <v>124</v>
      </c>
      <c r="E263" s="169" t="s">
        <v>1336</v>
      </c>
      <c r="F263" s="170" t="s">
        <v>1337</v>
      </c>
      <c r="G263" s="171" t="s">
        <v>1338</v>
      </c>
      <c r="H263" s="172" t="n">
        <v>1</v>
      </c>
      <c r="I263" s="173"/>
      <c r="J263" s="172" t="n">
        <f aca="false">ROUND($I$263*$H$263,1)</f>
        <v>0</v>
      </c>
      <c r="K263" s="170"/>
      <c r="L263" s="58"/>
      <c r="M263" s="174"/>
      <c r="N263" s="175" t="s">
        <v>42</v>
      </c>
      <c r="O263" s="35"/>
      <c r="P263" s="176" t="n">
        <f aca="false">$O$263*$H$263</f>
        <v>0</v>
      </c>
      <c r="Q263" s="176" t="n">
        <v>0</v>
      </c>
      <c r="R263" s="176" t="n">
        <f aca="false">$Q$263*$H$263</f>
        <v>0</v>
      </c>
      <c r="S263" s="176" t="n">
        <v>0</v>
      </c>
      <c r="T263" s="177" t="n">
        <f aca="false">$S$263*$H$263</f>
        <v>0</v>
      </c>
      <c r="AR263" s="118" t="s">
        <v>140</v>
      </c>
      <c r="AT263" s="118" t="s">
        <v>124</v>
      </c>
      <c r="AU263" s="118" t="s">
        <v>79</v>
      </c>
      <c r="AY263" s="118" t="s">
        <v>123</v>
      </c>
      <c r="BE263" s="178" t="n">
        <f aca="false">IF($N$263="základní",$J$263,0)</f>
        <v>0</v>
      </c>
      <c r="BF263" s="178" t="n">
        <f aca="false">IF($N$263="snížená",$J$263,0)</f>
        <v>0</v>
      </c>
      <c r="BG263" s="178" t="n">
        <f aca="false">IF($N$263="zákl. přenesená",$J$263,0)</f>
        <v>0</v>
      </c>
      <c r="BH263" s="178" t="n">
        <f aca="false">IF($N$263="sníž. přenesená",$J$263,0)</f>
        <v>0</v>
      </c>
      <c r="BI263" s="178" t="n">
        <f aca="false">IF($N$263="nulová",$J$263,0)</f>
        <v>0</v>
      </c>
      <c r="BJ263" s="118" t="s">
        <v>79</v>
      </c>
      <c r="BK263" s="178" t="n">
        <f aca="false">ROUND($I$263*$H$263,1)</f>
        <v>0</v>
      </c>
      <c r="BL263" s="118" t="s">
        <v>140</v>
      </c>
      <c r="BM263" s="118" t="s">
        <v>1326</v>
      </c>
    </row>
    <row r="264" s="12" customFormat="true" ht="15.75" hidden="false" customHeight="true" outlineLevel="0" collapsed="false">
      <c r="B264" s="34"/>
      <c r="C264" s="171" t="s">
        <v>1339</v>
      </c>
      <c r="D264" s="171" t="s">
        <v>124</v>
      </c>
      <c r="E264" s="169" t="s">
        <v>1340</v>
      </c>
      <c r="F264" s="170" t="s">
        <v>1341</v>
      </c>
      <c r="G264" s="171" t="s">
        <v>1338</v>
      </c>
      <c r="H264" s="172" t="n">
        <v>1</v>
      </c>
      <c r="I264" s="173"/>
      <c r="J264" s="172" t="n">
        <f aca="false">ROUND($I$264*$H$264,1)</f>
        <v>0</v>
      </c>
      <c r="K264" s="170"/>
      <c r="L264" s="58"/>
      <c r="M264" s="174"/>
      <c r="N264" s="175" t="s">
        <v>42</v>
      </c>
      <c r="O264" s="35"/>
      <c r="P264" s="176" t="n">
        <f aca="false">$O$264*$H$264</f>
        <v>0</v>
      </c>
      <c r="Q264" s="176" t="n">
        <v>0</v>
      </c>
      <c r="R264" s="176" t="n">
        <f aca="false">$Q$264*$H$264</f>
        <v>0</v>
      </c>
      <c r="S264" s="176" t="n">
        <v>0</v>
      </c>
      <c r="T264" s="177" t="n">
        <f aca="false">$S$264*$H$264</f>
        <v>0</v>
      </c>
      <c r="AR264" s="118" t="s">
        <v>140</v>
      </c>
      <c r="AT264" s="118" t="s">
        <v>124</v>
      </c>
      <c r="AU264" s="118" t="s">
        <v>79</v>
      </c>
      <c r="AY264" s="118" t="s">
        <v>123</v>
      </c>
      <c r="BE264" s="178" t="n">
        <f aca="false">IF($N$264="základní",$J$264,0)</f>
        <v>0</v>
      </c>
      <c r="BF264" s="178" t="n">
        <f aca="false">IF($N$264="snížená",$J$264,0)</f>
        <v>0</v>
      </c>
      <c r="BG264" s="178" t="n">
        <f aca="false">IF($N$264="zákl. přenesená",$J$264,0)</f>
        <v>0</v>
      </c>
      <c r="BH264" s="178" t="n">
        <f aca="false">IF($N$264="sníž. přenesená",$J$264,0)</f>
        <v>0</v>
      </c>
      <c r="BI264" s="178" t="n">
        <f aca="false">IF($N$264="nulová",$J$264,0)</f>
        <v>0</v>
      </c>
      <c r="BJ264" s="118" t="s">
        <v>79</v>
      </c>
      <c r="BK264" s="178" t="n">
        <f aca="false">ROUND($I$264*$H$264,1)</f>
        <v>0</v>
      </c>
      <c r="BL264" s="118" t="s">
        <v>140</v>
      </c>
      <c r="BM264" s="118" t="s">
        <v>1329</v>
      </c>
    </row>
    <row r="265" s="12" customFormat="true" ht="15.75" hidden="false" customHeight="true" outlineLevel="0" collapsed="false">
      <c r="B265" s="34"/>
      <c r="C265" s="171" t="s">
        <v>1342</v>
      </c>
      <c r="D265" s="171" t="s">
        <v>124</v>
      </c>
      <c r="E265" s="169" t="s">
        <v>1343</v>
      </c>
      <c r="F265" s="170" t="s">
        <v>1344</v>
      </c>
      <c r="G265" s="171" t="s">
        <v>743</v>
      </c>
      <c r="H265" s="172" t="n">
        <v>70</v>
      </c>
      <c r="I265" s="173"/>
      <c r="J265" s="172" t="n">
        <f aca="false">ROUND($I$265*$H$265,1)</f>
        <v>0</v>
      </c>
      <c r="K265" s="170"/>
      <c r="L265" s="58"/>
      <c r="M265" s="174"/>
      <c r="N265" s="175" t="s">
        <v>42</v>
      </c>
      <c r="O265" s="35"/>
      <c r="P265" s="176" t="n">
        <f aca="false">$O$265*$H$265</f>
        <v>0</v>
      </c>
      <c r="Q265" s="176" t="n">
        <v>0</v>
      </c>
      <c r="R265" s="176" t="n">
        <f aca="false">$Q$265*$H$265</f>
        <v>0</v>
      </c>
      <c r="S265" s="176" t="n">
        <v>0</v>
      </c>
      <c r="T265" s="177" t="n">
        <f aca="false">$S$265*$H$265</f>
        <v>0</v>
      </c>
      <c r="AR265" s="118" t="s">
        <v>140</v>
      </c>
      <c r="AT265" s="118" t="s">
        <v>124</v>
      </c>
      <c r="AU265" s="118" t="s">
        <v>79</v>
      </c>
      <c r="AY265" s="118" t="s">
        <v>123</v>
      </c>
      <c r="BE265" s="178" t="n">
        <f aca="false">IF($N$265="základní",$J$265,0)</f>
        <v>0</v>
      </c>
      <c r="BF265" s="178" t="n">
        <f aca="false">IF($N$265="snížená",$J$265,0)</f>
        <v>0</v>
      </c>
      <c r="BG265" s="178" t="n">
        <f aca="false">IF($N$265="zákl. přenesená",$J$265,0)</f>
        <v>0</v>
      </c>
      <c r="BH265" s="178" t="n">
        <f aca="false">IF($N$265="sníž. přenesená",$J$265,0)</f>
        <v>0</v>
      </c>
      <c r="BI265" s="178" t="n">
        <f aca="false">IF($N$265="nulová",$J$265,0)</f>
        <v>0</v>
      </c>
      <c r="BJ265" s="118" t="s">
        <v>79</v>
      </c>
      <c r="BK265" s="178" t="n">
        <f aca="false">ROUND($I$265*$H$265,1)</f>
        <v>0</v>
      </c>
      <c r="BL265" s="118" t="s">
        <v>140</v>
      </c>
      <c r="BM265" s="118" t="s">
        <v>1332</v>
      </c>
    </row>
    <row r="266" s="12" customFormat="true" ht="15.75" hidden="false" customHeight="true" outlineLevel="0" collapsed="false">
      <c r="B266" s="34"/>
      <c r="C266" s="171" t="s">
        <v>1345</v>
      </c>
      <c r="D266" s="171" t="s">
        <v>124</v>
      </c>
      <c r="E266" s="169" t="s">
        <v>1346</v>
      </c>
      <c r="F266" s="170" t="s">
        <v>1347</v>
      </c>
      <c r="G266" s="171" t="s">
        <v>743</v>
      </c>
      <c r="H266" s="172" t="n">
        <v>9</v>
      </c>
      <c r="I266" s="173"/>
      <c r="J266" s="172" t="n">
        <f aca="false">ROUND($I$266*$H$266,1)</f>
        <v>0</v>
      </c>
      <c r="K266" s="170"/>
      <c r="L266" s="58"/>
      <c r="M266" s="174"/>
      <c r="N266" s="175" t="s">
        <v>42</v>
      </c>
      <c r="O266" s="35"/>
      <c r="P266" s="176" t="n">
        <f aca="false">$O$266*$H$266</f>
        <v>0</v>
      </c>
      <c r="Q266" s="176" t="n">
        <v>0</v>
      </c>
      <c r="R266" s="176" t="n">
        <f aca="false">$Q$266*$H$266</f>
        <v>0</v>
      </c>
      <c r="S266" s="176" t="n">
        <v>0</v>
      </c>
      <c r="T266" s="177" t="n">
        <f aca="false">$S$266*$H$266</f>
        <v>0</v>
      </c>
      <c r="AR266" s="118" t="s">
        <v>140</v>
      </c>
      <c r="AT266" s="118" t="s">
        <v>124</v>
      </c>
      <c r="AU266" s="118" t="s">
        <v>79</v>
      </c>
      <c r="AY266" s="118" t="s">
        <v>123</v>
      </c>
      <c r="BE266" s="178" t="n">
        <f aca="false">IF($N$266="základní",$J$266,0)</f>
        <v>0</v>
      </c>
      <c r="BF266" s="178" t="n">
        <f aca="false">IF($N$266="snížená",$J$266,0)</f>
        <v>0</v>
      </c>
      <c r="BG266" s="178" t="n">
        <f aca="false">IF($N$266="zákl. přenesená",$J$266,0)</f>
        <v>0</v>
      </c>
      <c r="BH266" s="178" t="n">
        <f aca="false">IF($N$266="sníž. přenesená",$J$266,0)</f>
        <v>0</v>
      </c>
      <c r="BI266" s="178" t="n">
        <f aca="false">IF($N$266="nulová",$J$266,0)</f>
        <v>0</v>
      </c>
      <c r="BJ266" s="118" t="s">
        <v>79</v>
      </c>
      <c r="BK266" s="178" t="n">
        <f aca="false">ROUND($I$266*$H$266,1)</f>
        <v>0</v>
      </c>
      <c r="BL266" s="118" t="s">
        <v>140</v>
      </c>
      <c r="BM266" s="118" t="s">
        <v>1335</v>
      </c>
    </row>
    <row r="267" s="12" customFormat="true" ht="15.75" hidden="false" customHeight="true" outlineLevel="0" collapsed="false">
      <c r="B267" s="34"/>
      <c r="C267" s="171" t="s">
        <v>1348</v>
      </c>
      <c r="D267" s="171" t="s">
        <v>124</v>
      </c>
      <c r="E267" s="169" t="s">
        <v>1349</v>
      </c>
      <c r="F267" s="170" t="s">
        <v>1350</v>
      </c>
      <c r="G267" s="171" t="s">
        <v>743</v>
      </c>
      <c r="H267" s="172" t="n">
        <v>5</v>
      </c>
      <c r="I267" s="173"/>
      <c r="J267" s="172" t="n">
        <f aca="false">ROUND($I$267*$H$267,1)</f>
        <v>0</v>
      </c>
      <c r="K267" s="170"/>
      <c r="L267" s="58"/>
      <c r="M267" s="174"/>
      <c r="N267" s="175" t="s">
        <v>42</v>
      </c>
      <c r="O267" s="35"/>
      <c r="P267" s="176" t="n">
        <f aca="false">$O$267*$H$267</f>
        <v>0</v>
      </c>
      <c r="Q267" s="176" t="n">
        <v>0</v>
      </c>
      <c r="R267" s="176" t="n">
        <f aca="false">$Q$267*$H$267</f>
        <v>0</v>
      </c>
      <c r="S267" s="176" t="n">
        <v>0</v>
      </c>
      <c r="T267" s="177" t="n">
        <f aca="false">$S$267*$H$267</f>
        <v>0</v>
      </c>
      <c r="AR267" s="118" t="s">
        <v>140</v>
      </c>
      <c r="AT267" s="118" t="s">
        <v>124</v>
      </c>
      <c r="AU267" s="118" t="s">
        <v>79</v>
      </c>
      <c r="AY267" s="118" t="s">
        <v>123</v>
      </c>
      <c r="BE267" s="178" t="n">
        <f aca="false">IF($N$267="základní",$J$267,0)</f>
        <v>0</v>
      </c>
      <c r="BF267" s="178" t="n">
        <f aca="false">IF($N$267="snížená",$J$267,0)</f>
        <v>0</v>
      </c>
      <c r="BG267" s="178" t="n">
        <f aca="false">IF($N$267="zákl. přenesená",$J$267,0)</f>
        <v>0</v>
      </c>
      <c r="BH267" s="178" t="n">
        <f aca="false">IF($N$267="sníž. přenesená",$J$267,0)</f>
        <v>0</v>
      </c>
      <c r="BI267" s="178" t="n">
        <f aca="false">IF($N$267="nulová",$J$267,0)</f>
        <v>0</v>
      </c>
      <c r="BJ267" s="118" t="s">
        <v>79</v>
      </c>
      <c r="BK267" s="178" t="n">
        <f aca="false">ROUND($I$267*$H$267,1)</f>
        <v>0</v>
      </c>
      <c r="BL267" s="118" t="s">
        <v>140</v>
      </c>
      <c r="BM267" s="118" t="s">
        <v>1339</v>
      </c>
    </row>
    <row r="268" s="12" customFormat="true" ht="15.75" hidden="false" customHeight="true" outlineLevel="0" collapsed="false">
      <c r="B268" s="34"/>
      <c r="C268" s="171" t="s">
        <v>1351</v>
      </c>
      <c r="D268" s="171" t="s">
        <v>124</v>
      </c>
      <c r="E268" s="169" t="s">
        <v>1352</v>
      </c>
      <c r="F268" s="170" t="s">
        <v>1353</v>
      </c>
      <c r="G268" s="171" t="s">
        <v>743</v>
      </c>
      <c r="H268" s="172" t="n">
        <v>19</v>
      </c>
      <c r="I268" s="173"/>
      <c r="J268" s="172" t="n">
        <f aca="false">ROUND($I$268*$H$268,1)</f>
        <v>0</v>
      </c>
      <c r="K268" s="170"/>
      <c r="L268" s="58"/>
      <c r="M268" s="174"/>
      <c r="N268" s="175" t="s">
        <v>42</v>
      </c>
      <c r="O268" s="35"/>
      <c r="P268" s="176" t="n">
        <f aca="false">$O$268*$H$268</f>
        <v>0</v>
      </c>
      <c r="Q268" s="176" t="n">
        <v>0</v>
      </c>
      <c r="R268" s="176" t="n">
        <f aca="false">$Q$268*$H$268</f>
        <v>0</v>
      </c>
      <c r="S268" s="176" t="n">
        <v>0</v>
      </c>
      <c r="T268" s="177" t="n">
        <f aca="false">$S$268*$H$268</f>
        <v>0</v>
      </c>
      <c r="AR268" s="118" t="s">
        <v>140</v>
      </c>
      <c r="AT268" s="118" t="s">
        <v>124</v>
      </c>
      <c r="AU268" s="118" t="s">
        <v>79</v>
      </c>
      <c r="AY268" s="118" t="s">
        <v>123</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118" t="s">
        <v>79</v>
      </c>
      <c r="BK268" s="178" t="n">
        <f aca="false">ROUND($I$268*$H$268,1)</f>
        <v>0</v>
      </c>
      <c r="BL268" s="118" t="s">
        <v>140</v>
      </c>
      <c r="BM268" s="118" t="s">
        <v>1342</v>
      </c>
    </row>
    <row r="269" s="12" customFormat="true" ht="15.75" hidden="false" customHeight="true" outlineLevel="0" collapsed="false">
      <c r="B269" s="34"/>
      <c r="C269" s="171" t="s">
        <v>1354</v>
      </c>
      <c r="D269" s="171" t="s">
        <v>124</v>
      </c>
      <c r="E269" s="169" t="s">
        <v>1355</v>
      </c>
      <c r="F269" s="170" t="s">
        <v>1356</v>
      </c>
      <c r="G269" s="171" t="s">
        <v>225</v>
      </c>
      <c r="H269" s="172" t="n">
        <v>1325</v>
      </c>
      <c r="I269" s="173"/>
      <c r="J269" s="172" t="n">
        <f aca="false">ROUND($I$269*$H$269,1)</f>
        <v>0</v>
      </c>
      <c r="K269" s="170"/>
      <c r="L269" s="58"/>
      <c r="M269" s="174"/>
      <c r="N269" s="175" t="s">
        <v>42</v>
      </c>
      <c r="O269" s="35"/>
      <c r="P269" s="176" t="n">
        <f aca="false">$O$269*$H$269</f>
        <v>0</v>
      </c>
      <c r="Q269" s="176" t="n">
        <v>0</v>
      </c>
      <c r="R269" s="176" t="n">
        <f aca="false">$Q$269*$H$269</f>
        <v>0</v>
      </c>
      <c r="S269" s="176" t="n">
        <v>0</v>
      </c>
      <c r="T269" s="177" t="n">
        <f aca="false">$S$269*$H$269</f>
        <v>0</v>
      </c>
      <c r="AR269" s="118" t="s">
        <v>140</v>
      </c>
      <c r="AT269" s="118" t="s">
        <v>124</v>
      </c>
      <c r="AU269" s="118" t="s">
        <v>79</v>
      </c>
      <c r="AY269" s="118" t="s">
        <v>123</v>
      </c>
      <c r="BE269" s="178" t="n">
        <f aca="false">IF($N$269="základní",$J$269,0)</f>
        <v>0</v>
      </c>
      <c r="BF269" s="178" t="n">
        <f aca="false">IF($N$269="snížená",$J$269,0)</f>
        <v>0</v>
      </c>
      <c r="BG269" s="178" t="n">
        <f aca="false">IF($N$269="zákl. přenesená",$J$269,0)</f>
        <v>0</v>
      </c>
      <c r="BH269" s="178" t="n">
        <f aca="false">IF($N$269="sníž. přenesená",$J$269,0)</f>
        <v>0</v>
      </c>
      <c r="BI269" s="178" t="n">
        <f aca="false">IF($N$269="nulová",$J$269,0)</f>
        <v>0</v>
      </c>
      <c r="BJ269" s="118" t="s">
        <v>79</v>
      </c>
      <c r="BK269" s="178" t="n">
        <f aca="false">ROUND($I$269*$H$269,1)</f>
        <v>0</v>
      </c>
      <c r="BL269" s="118" t="s">
        <v>140</v>
      </c>
      <c r="BM269" s="118" t="s">
        <v>1345</v>
      </c>
    </row>
    <row r="270" s="12" customFormat="true" ht="15.75" hidden="false" customHeight="true" outlineLevel="0" collapsed="false">
      <c r="B270" s="34"/>
      <c r="C270" s="171" t="s">
        <v>1357</v>
      </c>
      <c r="D270" s="171" t="s">
        <v>124</v>
      </c>
      <c r="E270" s="169" t="s">
        <v>1358</v>
      </c>
      <c r="F270" s="170" t="s">
        <v>1359</v>
      </c>
      <c r="G270" s="171" t="s">
        <v>225</v>
      </c>
      <c r="H270" s="172" t="n">
        <v>260</v>
      </c>
      <c r="I270" s="173"/>
      <c r="J270" s="172" t="n">
        <f aca="false">ROUND($I$270*$H$270,1)</f>
        <v>0</v>
      </c>
      <c r="K270" s="170"/>
      <c r="L270" s="58"/>
      <c r="M270" s="174"/>
      <c r="N270" s="175" t="s">
        <v>42</v>
      </c>
      <c r="O270" s="35"/>
      <c r="P270" s="176" t="n">
        <f aca="false">$O$270*$H$270</f>
        <v>0</v>
      </c>
      <c r="Q270" s="176" t="n">
        <v>0</v>
      </c>
      <c r="R270" s="176" t="n">
        <f aca="false">$Q$270*$H$270</f>
        <v>0</v>
      </c>
      <c r="S270" s="176" t="n">
        <v>0</v>
      </c>
      <c r="T270" s="177" t="n">
        <f aca="false">$S$270*$H$270</f>
        <v>0</v>
      </c>
      <c r="AR270" s="118" t="s">
        <v>140</v>
      </c>
      <c r="AT270" s="118" t="s">
        <v>124</v>
      </c>
      <c r="AU270" s="118" t="s">
        <v>79</v>
      </c>
      <c r="AY270" s="118" t="s">
        <v>123</v>
      </c>
      <c r="BE270" s="178" t="n">
        <f aca="false">IF($N$270="základní",$J$270,0)</f>
        <v>0</v>
      </c>
      <c r="BF270" s="178" t="n">
        <f aca="false">IF($N$270="snížená",$J$270,0)</f>
        <v>0</v>
      </c>
      <c r="BG270" s="178" t="n">
        <f aca="false">IF($N$270="zákl. přenesená",$J$270,0)</f>
        <v>0</v>
      </c>
      <c r="BH270" s="178" t="n">
        <f aca="false">IF($N$270="sníž. přenesená",$J$270,0)</f>
        <v>0</v>
      </c>
      <c r="BI270" s="178" t="n">
        <f aca="false">IF($N$270="nulová",$J$270,0)</f>
        <v>0</v>
      </c>
      <c r="BJ270" s="118" t="s">
        <v>79</v>
      </c>
      <c r="BK270" s="178" t="n">
        <f aca="false">ROUND($I$270*$H$270,1)</f>
        <v>0</v>
      </c>
      <c r="BL270" s="118" t="s">
        <v>140</v>
      </c>
      <c r="BM270" s="118" t="s">
        <v>1348</v>
      </c>
    </row>
    <row r="271" s="12" customFormat="true" ht="15.75" hidden="false" customHeight="true" outlineLevel="0" collapsed="false">
      <c r="B271" s="34"/>
      <c r="C271" s="171" t="s">
        <v>1360</v>
      </c>
      <c r="D271" s="171" t="s">
        <v>124</v>
      </c>
      <c r="E271" s="169" t="s">
        <v>1361</v>
      </c>
      <c r="F271" s="170" t="s">
        <v>1362</v>
      </c>
      <c r="G271" s="171" t="s">
        <v>743</v>
      </c>
      <c r="H271" s="172" t="n">
        <v>3</v>
      </c>
      <c r="I271" s="173"/>
      <c r="J271" s="172" t="n">
        <f aca="false">ROUND($I$271*$H$271,1)</f>
        <v>0</v>
      </c>
      <c r="K271" s="170"/>
      <c r="L271" s="58"/>
      <c r="M271" s="174"/>
      <c r="N271" s="175" t="s">
        <v>42</v>
      </c>
      <c r="O271" s="35"/>
      <c r="P271" s="176" t="n">
        <f aca="false">$O$271*$H$271</f>
        <v>0</v>
      </c>
      <c r="Q271" s="176" t="n">
        <v>0</v>
      </c>
      <c r="R271" s="176" t="n">
        <f aca="false">$Q$271*$H$271</f>
        <v>0</v>
      </c>
      <c r="S271" s="176" t="n">
        <v>0</v>
      </c>
      <c r="T271" s="177" t="n">
        <f aca="false">$S$271*$H$271</f>
        <v>0</v>
      </c>
      <c r="AR271" s="118" t="s">
        <v>140</v>
      </c>
      <c r="AT271" s="118" t="s">
        <v>124</v>
      </c>
      <c r="AU271" s="118" t="s">
        <v>79</v>
      </c>
      <c r="AY271" s="118" t="s">
        <v>123</v>
      </c>
      <c r="BE271" s="178" t="n">
        <f aca="false">IF($N$271="základní",$J$271,0)</f>
        <v>0</v>
      </c>
      <c r="BF271" s="178" t="n">
        <f aca="false">IF($N$271="snížená",$J$271,0)</f>
        <v>0</v>
      </c>
      <c r="BG271" s="178" t="n">
        <f aca="false">IF($N$271="zákl. přenesená",$J$271,0)</f>
        <v>0</v>
      </c>
      <c r="BH271" s="178" t="n">
        <f aca="false">IF($N$271="sníž. přenesená",$J$271,0)</f>
        <v>0</v>
      </c>
      <c r="BI271" s="178" t="n">
        <f aca="false">IF($N$271="nulová",$J$271,0)</f>
        <v>0</v>
      </c>
      <c r="BJ271" s="118" t="s">
        <v>79</v>
      </c>
      <c r="BK271" s="178" t="n">
        <f aca="false">ROUND($I$271*$H$271,1)</f>
        <v>0</v>
      </c>
      <c r="BL271" s="118" t="s">
        <v>140</v>
      </c>
      <c r="BM271" s="118" t="s">
        <v>1351</v>
      </c>
    </row>
    <row r="272" s="12" customFormat="true" ht="15.75" hidden="false" customHeight="true" outlineLevel="0" collapsed="false">
      <c r="B272" s="34"/>
      <c r="C272" s="171" t="s">
        <v>1363</v>
      </c>
      <c r="D272" s="171" t="s">
        <v>124</v>
      </c>
      <c r="E272" s="169" t="s">
        <v>1364</v>
      </c>
      <c r="F272" s="170" t="s">
        <v>1365</v>
      </c>
      <c r="G272" s="171" t="s">
        <v>225</v>
      </c>
      <c r="H272" s="172" t="n">
        <v>550</v>
      </c>
      <c r="I272" s="173"/>
      <c r="J272" s="172" t="n">
        <f aca="false">ROUND($I$272*$H$272,1)</f>
        <v>0</v>
      </c>
      <c r="K272" s="170"/>
      <c r="L272" s="58"/>
      <c r="M272" s="174"/>
      <c r="N272" s="175" t="s">
        <v>42</v>
      </c>
      <c r="O272" s="35"/>
      <c r="P272" s="176" t="n">
        <f aca="false">$O$272*$H$272</f>
        <v>0</v>
      </c>
      <c r="Q272" s="176" t="n">
        <v>0</v>
      </c>
      <c r="R272" s="176" t="n">
        <f aca="false">$Q$272*$H$272</f>
        <v>0</v>
      </c>
      <c r="S272" s="176" t="n">
        <v>0</v>
      </c>
      <c r="T272" s="177" t="n">
        <f aca="false">$S$272*$H$272</f>
        <v>0</v>
      </c>
      <c r="AR272" s="118" t="s">
        <v>140</v>
      </c>
      <c r="AT272" s="118" t="s">
        <v>124</v>
      </c>
      <c r="AU272" s="118" t="s">
        <v>79</v>
      </c>
      <c r="AY272" s="118" t="s">
        <v>123</v>
      </c>
      <c r="BE272" s="178" t="n">
        <f aca="false">IF($N$272="základní",$J$272,0)</f>
        <v>0</v>
      </c>
      <c r="BF272" s="178" t="n">
        <f aca="false">IF($N$272="snížená",$J$272,0)</f>
        <v>0</v>
      </c>
      <c r="BG272" s="178" t="n">
        <f aca="false">IF($N$272="zákl. přenesená",$J$272,0)</f>
        <v>0</v>
      </c>
      <c r="BH272" s="178" t="n">
        <f aca="false">IF($N$272="sníž. přenesená",$J$272,0)</f>
        <v>0</v>
      </c>
      <c r="BI272" s="178" t="n">
        <f aca="false">IF($N$272="nulová",$J$272,0)</f>
        <v>0</v>
      </c>
      <c r="BJ272" s="118" t="s">
        <v>79</v>
      </c>
      <c r="BK272" s="178" t="n">
        <f aca="false">ROUND($I$272*$H$272,1)</f>
        <v>0</v>
      </c>
      <c r="BL272" s="118" t="s">
        <v>140</v>
      </c>
      <c r="BM272" s="118" t="s">
        <v>1354</v>
      </c>
    </row>
    <row r="273" s="12" customFormat="true" ht="15.75" hidden="false" customHeight="true" outlineLevel="0" collapsed="false">
      <c r="B273" s="34"/>
      <c r="C273" s="171" t="s">
        <v>1366</v>
      </c>
      <c r="D273" s="171" t="s">
        <v>124</v>
      </c>
      <c r="E273" s="169" t="s">
        <v>1367</v>
      </c>
      <c r="F273" s="170" t="s">
        <v>1368</v>
      </c>
      <c r="G273" s="171" t="s">
        <v>225</v>
      </c>
      <c r="H273" s="172" t="n">
        <v>380</v>
      </c>
      <c r="I273" s="173"/>
      <c r="J273" s="172" t="n">
        <f aca="false">ROUND($I$273*$H$273,1)</f>
        <v>0</v>
      </c>
      <c r="K273" s="170"/>
      <c r="L273" s="58"/>
      <c r="M273" s="174"/>
      <c r="N273" s="175" t="s">
        <v>42</v>
      </c>
      <c r="O273" s="35"/>
      <c r="P273" s="176" t="n">
        <f aca="false">$O$273*$H$273</f>
        <v>0</v>
      </c>
      <c r="Q273" s="176" t="n">
        <v>0</v>
      </c>
      <c r="R273" s="176" t="n">
        <f aca="false">$Q$273*$H$273</f>
        <v>0</v>
      </c>
      <c r="S273" s="176" t="n">
        <v>0</v>
      </c>
      <c r="T273" s="177" t="n">
        <f aca="false">$S$273*$H$273</f>
        <v>0</v>
      </c>
      <c r="AR273" s="118" t="s">
        <v>140</v>
      </c>
      <c r="AT273" s="118" t="s">
        <v>124</v>
      </c>
      <c r="AU273" s="118" t="s">
        <v>79</v>
      </c>
      <c r="AY273" s="118" t="s">
        <v>123</v>
      </c>
      <c r="BE273" s="178" t="n">
        <f aca="false">IF($N$273="základní",$J$273,0)</f>
        <v>0</v>
      </c>
      <c r="BF273" s="178" t="n">
        <f aca="false">IF($N$273="snížená",$J$273,0)</f>
        <v>0</v>
      </c>
      <c r="BG273" s="178" t="n">
        <f aca="false">IF($N$273="zákl. přenesená",$J$273,0)</f>
        <v>0</v>
      </c>
      <c r="BH273" s="178" t="n">
        <f aca="false">IF($N$273="sníž. přenesená",$J$273,0)</f>
        <v>0</v>
      </c>
      <c r="BI273" s="178" t="n">
        <f aca="false">IF($N$273="nulová",$J$273,0)</f>
        <v>0</v>
      </c>
      <c r="BJ273" s="118" t="s">
        <v>79</v>
      </c>
      <c r="BK273" s="178" t="n">
        <f aca="false">ROUND($I$273*$H$273,1)</f>
        <v>0</v>
      </c>
      <c r="BL273" s="118" t="s">
        <v>140</v>
      </c>
      <c r="BM273" s="118" t="s">
        <v>1357</v>
      </c>
    </row>
    <row r="274" s="12" customFormat="true" ht="15.75" hidden="false" customHeight="true" outlineLevel="0" collapsed="false">
      <c r="B274" s="34"/>
      <c r="C274" s="171" t="s">
        <v>1369</v>
      </c>
      <c r="D274" s="171" t="s">
        <v>124</v>
      </c>
      <c r="E274" s="169" t="s">
        <v>1370</v>
      </c>
      <c r="F274" s="170" t="s">
        <v>1371</v>
      </c>
      <c r="G274" s="171" t="s">
        <v>743</v>
      </c>
      <c r="H274" s="172" t="n">
        <v>180</v>
      </c>
      <c r="I274" s="173"/>
      <c r="J274" s="172" t="n">
        <f aca="false">ROUND($I$274*$H$274,1)</f>
        <v>0</v>
      </c>
      <c r="K274" s="170"/>
      <c r="L274" s="58"/>
      <c r="M274" s="174"/>
      <c r="N274" s="175" t="s">
        <v>42</v>
      </c>
      <c r="O274" s="35"/>
      <c r="P274" s="176" t="n">
        <f aca="false">$O$274*$H$274</f>
        <v>0</v>
      </c>
      <c r="Q274" s="176" t="n">
        <v>0</v>
      </c>
      <c r="R274" s="176" t="n">
        <f aca="false">$Q$274*$H$274</f>
        <v>0</v>
      </c>
      <c r="S274" s="176" t="n">
        <v>0</v>
      </c>
      <c r="T274" s="177" t="n">
        <f aca="false">$S$274*$H$274</f>
        <v>0</v>
      </c>
      <c r="AR274" s="118" t="s">
        <v>140</v>
      </c>
      <c r="AT274" s="118" t="s">
        <v>124</v>
      </c>
      <c r="AU274" s="118" t="s">
        <v>79</v>
      </c>
      <c r="AY274" s="118" t="s">
        <v>123</v>
      </c>
      <c r="BE274" s="178" t="n">
        <f aca="false">IF($N$274="základní",$J$274,0)</f>
        <v>0</v>
      </c>
      <c r="BF274" s="178" t="n">
        <f aca="false">IF($N$274="snížená",$J$274,0)</f>
        <v>0</v>
      </c>
      <c r="BG274" s="178" t="n">
        <f aca="false">IF($N$274="zákl. přenesená",$J$274,0)</f>
        <v>0</v>
      </c>
      <c r="BH274" s="178" t="n">
        <f aca="false">IF($N$274="sníž. přenesená",$J$274,0)</f>
        <v>0</v>
      </c>
      <c r="BI274" s="178" t="n">
        <f aca="false">IF($N$274="nulová",$J$274,0)</f>
        <v>0</v>
      </c>
      <c r="BJ274" s="118" t="s">
        <v>79</v>
      </c>
      <c r="BK274" s="178" t="n">
        <f aca="false">ROUND($I$274*$H$274,1)</f>
        <v>0</v>
      </c>
      <c r="BL274" s="118" t="s">
        <v>140</v>
      </c>
      <c r="BM274" s="118" t="s">
        <v>1360</v>
      </c>
    </row>
    <row r="275" s="12" customFormat="true" ht="15.75" hidden="false" customHeight="true" outlineLevel="0" collapsed="false">
      <c r="B275" s="34"/>
      <c r="C275" s="171" t="s">
        <v>1372</v>
      </c>
      <c r="D275" s="171" t="s">
        <v>124</v>
      </c>
      <c r="E275" s="169" t="s">
        <v>1373</v>
      </c>
      <c r="F275" s="170" t="s">
        <v>1374</v>
      </c>
      <c r="G275" s="171" t="s">
        <v>743</v>
      </c>
      <c r="H275" s="172" t="n">
        <v>300</v>
      </c>
      <c r="I275" s="173"/>
      <c r="J275" s="172" t="n">
        <f aca="false">ROUND($I$275*$H$275,1)</f>
        <v>0</v>
      </c>
      <c r="K275" s="170"/>
      <c r="L275" s="58"/>
      <c r="M275" s="174"/>
      <c r="N275" s="175" t="s">
        <v>42</v>
      </c>
      <c r="O275" s="35"/>
      <c r="P275" s="176" t="n">
        <f aca="false">$O$275*$H$275</f>
        <v>0</v>
      </c>
      <c r="Q275" s="176" t="n">
        <v>0</v>
      </c>
      <c r="R275" s="176" t="n">
        <f aca="false">$Q$275*$H$275</f>
        <v>0</v>
      </c>
      <c r="S275" s="176" t="n">
        <v>0</v>
      </c>
      <c r="T275" s="177" t="n">
        <f aca="false">$S$275*$H$275</f>
        <v>0</v>
      </c>
      <c r="AR275" s="118" t="s">
        <v>140</v>
      </c>
      <c r="AT275" s="118" t="s">
        <v>124</v>
      </c>
      <c r="AU275" s="118" t="s">
        <v>79</v>
      </c>
      <c r="AY275" s="118" t="s">
        <v>123</v>
      </c>
      <c r="BE275" s="178" t="n">
        <f aca="false">IF($N$275="základní",$J$275,0)</f>
        <v>0</v>
      </c>
      <c r="BF275" s="178" t="n">
        <f aca="false">IF($N$275="snížená",$J$275,0)</f>
        <v>0</v>
      </c>
      <c r="BG275" s="178" t="n">
        <f aca="false">IF($N$275="zákl. přenesená",$J$275,0)</f>
        <v>0</v>
      </c>
      <c r="BH275" s="178" t="n">
        <f aca="false">IF($N$275="sníž. přenesená",$J$275,0)</f>
        <v>0</v>
      </c>
      <c r="BI275" s="178" t="n">
        <f aca="false">IF($N$275="nulová",$J$275,0)</f>
        <v>0</v>
      </c>
      <c r="BJ275" s="118" t="s">
        <v>79</v>
      </c>
      <c r="BK275" s="178" t="n">
        <f aca="false">ROUND($I$275*$H$275,1)</f>
        <v>0</v>
      </c>
      <c r="BL275" s="118" t="s">
        <v>140</v>
      </c>
      <c r="BM275" s="118" t="s">
        <v>1363</v>
      </c>
    </row>
    <row r="276" s="12" customFormat="true" ht="15.75" hidden="false" customHeight="true" outlineLevel="0" collapsed="false">
      <c r="B276" s="34"/>
      <c r="C276" s="171" t="s">
        <v>1375</v>
      </c>
      <c r="D276" s="171" t="s">
        <v>124</v>
      </c>
      <c r="E276" s="169" t="s">
        <v>1376</v>
      </c>
      <c r="F276" s="170" t="s">
        <v>1377</v>
      </c>
      <c r="G276" s="171" t="s">
        <v>743</v>
      </c>
      <c r="H276" s="172" t="n">
        <v>63</v>
      </c>
      <c r="I276" s="173"/>
      <c r="J276" s="172" t="n">
        <f aca="false">ROUND($I$276*$H$276,1)</f>
        <v>0</v>
      </c>
      <c r="K276" s="170"/>
      <c r="L276" s="58"/>
      <c r="M276" s="174"/>
      <c r="N276" s="175" t="s">
        <v>42</v>
      </c>
      <c r="O276" s="35"/>
      <c r="P276" s="176" t="n">
        <f aca="false">$O$276*$H$276</f>
        <v>0</v>
      </c>
      <c r="Q276" s="176" t="n">
        <v>0</v>
      </c>
      <c r="R276" s="176" t="n">
        <f aca="false">$Q$276*$H$276</f>
        <v>0</v>
      </c>
      <c r="S276" s="176" t="n">
        <v>0</v>
      </c>
      <c r="T276" s="177" t="n">
        <f aca="false">$S$276*$H$276</f>
        <v>0</v>
      </c>
      <c r="AR276" s="118" t="s">
        <v>140</v>
      </c>
      <c r="AT276" s="118" t="s">
        <v>124</v>
      </c>
      <c r="AU276" s="118" t="s">
        <v>79</v>
      </c>
      <c r="AY276" s="118" t="s">
        <v>123</v>
      </c>
      <c r="BE276" s="178" t="n">
        <f aca="false">IF($N$276="základní",$J$276,0)</f>
        <v>0</v>
      </c>
      <c r="BF276" s="178" t="n">
        <f aca="false">IF($N$276="snížená",$J$276,0)</f>
        <v>0</v>
      </c>
      <c r="BG276" s="178" t="n">
        <f aca="false">IF($N$276="zákl. přenesená",$J$276,0)</f>
        <v>0</v>
      </c>
      <c r="BH276" s="178" t="n">
        <f aca="false">IF($N$276="sníž. přenesená",$J$276,0)</f>
        <v>0</v>
      </c>
      <c r="BI276" s="178" t="n">
        <f aca="false">IF($N$276="nulová",$J$276,0)</f>
        <v>0</v>
      </c>
      <c r="BJ276" s="118" t="s">
        <v>79</v>
      </c>
      <c r="BK276" s="178" t="n">
        <f aca="false">ROUND($I$276*$H$276,1)</f>
        <v>0</v>
      </c>
      <c r="BL276" s="118" t="s">
        <v>140</v>
      </c>
      <c r="BM276" s="118" t="s">
        <v>1366</v>
      </c>
    </row>
    <row r="277" s="12" customFormat="true" ht="15.75" hidden="false" customHeight="true" outlineLevel="0" collapsed="false">
      <c r="B277" s="34"/>
      <c r="C277" s="171" t="s">
        <v>1378</v>
      </c>
      <c r="D277" s="171" t="s">
        <v>124</v>
      </c>
      <c r="E277" s="169" t="s">
        <v>1379</v>
      </c>
      <c r="F277" s="170" t="s">
        <v>1224</v>
      </c>
      <c r="G277" s="171" t="s">
        <v>893</v>
      </c>
      <c r="H277" s="172" t="n">
        <v>1</v>
      </c>
      <c r="I277" s="173"/>
      <c r="J277" s="172" t="n">
        <f aca="false">ROUND($I$277*$H$277,1)</f>
        <v>0</v>
      </c>
      <c r="K277" s="170"/>
      <c r="L277" s="58"/>
      <c r="M277" s="174"/>
      <c r="N277" s="175" t="s">
        <v>42</v>
      </c>
      <c r="O277" s="35"/>
      <c r="P277" s="176" t="n">
        <f aca="false">$O$277*$H$277</f>
        <v>0</v>
      </c>
      <c r="Q277" s="176" t="n">
        <v>0</v>
      </c>
      <c r="R277" s="176" t="n">
        <f aca="false">$Q$277*$H$277</f>
        <v>0</v>
      </c>
      <c r="S277" s="176" t="n">
        <v>0</v>
      </c>
      <c r="T277" s="177" t="n">
        <f aca="false">$S$277*$H$277</f>
        <v>0</v>
      </c>
      <c r="AR277" s="118" t="s">
        <v>140</v>
      </c>
      <c r="AT277" s="118" t="s">
        <v>124</v>
      </c>
      <c r="AU277" s="118" t="s">
        <v>79</v>
      </c>
      <c r="AY277" s="118" t="s">
        <v>123</v>
      </c>
      <c r="BE277" s="178" t="n">
        <f aca="false">IF($N$277="základní",$J$277,0)</f>
        <v>0</v>
      </c>
      <c r="BF277" s="178" t="n">
        <f aca="false">IF($N$277="snížená",$J$277,0)</f>
        <v>0</v>
      </c>
      <c r="BG277" s="178" t="n">
        <f aca="false">IF($N$277="zákl. přenesená",$J$277,0)</f>
        <v>0</v>
      </c>
      <c r="BH277" s="178" t="n">
        <f aca="false">IF($N$277="sníž. přenesená",$J$277,0)</f>
        <v>0</v>
      </c>
      <c r="BI277" s="178" t="n">
        <f aca="false">IF($N$277="nulová",$J$277,0)</f>
        <v>0</v>
      </c>
      <c r="BJ277" s="118" t="s">
        <v>79</v>
      </c>
      <c r="BK277" s="178" t="n">
        <f aca="false">ROUND($I$277*$H$277,1)</f>
        <v>0</v>
      </c>
      <c r="BL277" s="118" t="s">
        <v>140</v>
      </c>
      <c r="BM277" s="118" t="s">
        <v>1369</v>
      </c>
    </row>
    <row r="278" s="12" customFormat="true" ht="15.75" hidden="false" customHeight="true" outlineLevel="0" collapsed="false">
      <c r="B278" s="34"/>
      <c r="C278" s="171" t="s">
        <v>1380</v>
      </c>
      <c r="D278" s="171" t="s">
        <v>124</v>
      </c>
      <c r="E278" s="169" t="s">
        <v>1381</v>
      </c>
      <c r="F278" s="170" t="s">
        <v>1382</v>
      </c>
      <c r="G278" s="171" t="s">
        <v>893</v>
      </c>
      <c r="H278" s="172" t="n">
        <v>1</v>
      </c>
      <c r="I278" s="173"/>
      <c r="J278" s="172" t="n">
        <f aca="false">ROUND($I$278*$H$278,1)</f>
        <v>0</v>
      </c>
      <c r="K278" s="170"/>
      <c r="L278" s="58"/>
      <c r="M278" s="174"/>
      <c r="N278" s="175" t="s">
        <v>42</v>
      </c>
      <c r="O278" s="35"/>
      <c r="P278" s="176" t="n">
        <f aca="false">$O$278*$H$278</f>
        <v>0</v>
      </c>
      <c r="Q278" s="176" t="n">
        <v>0</v>
      </c>
      <c r="R278" s="176" t="n">
        <f aca="false">$Q$278*$H$278</f>
        <v>0</v>
      </c>
      <c r="S278" s="176" t="n">
        <v>0</v>
      </c>
      <c r="T278" s="177" t="n">
        <f aca="false">$S$278*$H$278</f>
        <v>0</v>
      </c>
      <c r="AR278" s="118" t="s">
        <v>140</v>
      </c>
      <c r="AT278" s="118" t="s">
        <v>124</v>
      </c>
      <c r="AU278" s="118" t="s">
        <v>79</v>
      </c>
      <c r="AY278" s="118" t="s">
        <v>123</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118" t="s">
        <v>79</v>
      </c>
      <c r="BK278" s="178" t="n">
        <f aca="false">ROUND($I$278*$H$278,1)</f>
        <v>0</v>
      </c>
      <c r="BL278" s="118" t="s">
        <v>140</v>
      </c>
      <c r="BM278" s="118" t="s">
        <v>1372</v>
      </c>
    </row>
    <row r="279" s="12" customFormat="true" ht="15.75" hidden="false" customHeight="true" outlineLevel="0" collapsed="false">
      <c r="B279" s="34"/>
      <c r="C279" s="171" t="s">
        <v>1383</v>
      </c>
      <c r="D279" s="171" t="s">
        <v>124</v>
      </c>
      <c r="E279" s="169" t="s">
        <v>1384</v>
      </c>
      <c r="F279" s="170" t="s">
        <v>1385</v>
      </c>
      <c r="G279" s="171" t="s">
        <v>743</v>
      </c>
      <c r="H279" s="172" t="n">
        <v>7</v>
      </c>
      <c r="I279" s="173"/>
      <c r="J279" s="172" t="n">
        <f aca="false">ROUND($I$279*$H$279,1)</f>
        <v>0</v>
      </c>
      <c r="K279" s="170"/>
      <c r="L279" s="58"/>
      <c r="M279" s="174"/>
      <c r="N279" s="175" t="s">
        <v>42</v>
      </c>
      <c r="O279" s="35"/>
      <c r="P279" s="176" t="n">
        <f aca="false">$O$279*$H$279</f>
        <v>0</v>
      </c>
      <c r="Q279" s="176" t="n">
        <v>0</v>
      </c>
      <c r="R279" s="176" t="n">
        <f aca="false">$Q$279*$H$279</f>
        <v>0</v>
      </c>
      <c r="S279" s="176" t="n">
        <v>0</v>
      </c>
      <c r="T279" s="177" t="n">
        <f aca="false">$S$279*$H$279</f>
        <v>0</v>
      </c>
      <c r="AR279" s="118" t="s">
        <v>140</v>
      </c>
      <c r="AT279" s="118" t="s">
        <v>124</v>
      </c>
      <c r="AU279" s="118" t="s">
        <v>79</v>
      </c>
      <c r="AY279" s="118" t="s">
        <v>123</v>
      </c>
      <c r="BE279" s="178" t="n">
        <f aca="false">IF($N$279="základní",$J$279,0)</f>
        <v>0</v>
      </c>
      <c r="BF279" s="178" t="n">
        <f aca="false">IF($N$279="snížená",$J$279,0)</f>
        <v>0</v>
      </c>
      <c r="BG279" s="178" t="n">
        <f aca="false">IF($N$279="zákl. přenesená",$J$279,0)</f>
        <v>0</v>
      </c>
      <c r="BH279" s="178" t="n">
        <f aca="false">IF($N$279="sníž. přenesená",$J$279,0)</f>
        <v>0</v>
      </c>
      <c r="BI279" s="178" t="n">
        <f aca="false">IF($N$279="nulová",$J$279,0)</f>
        <v>0</v>
      </c>
      <c r="BJ279" s="118" t="s">
        <v>79</v>
      </c>
      <c r="BK279" s="178" t="n">
        <f aca="false">ROUND($I$279*$H$279,1)</f>
        <v>0</v>
      </c>
      <c r="BL279" s="118" t="s">
        <v>140</v>
      </c>
      <c r="BM279" s="118" t="s">
        <v>1375</v>
      </c>
    </row>
    <row r="280" s="12" customFormat="true" ht="15.75" hidden="false" customHeight="true" outlineLevel="0" collapsed="false">
      <c r="B280" s="34"/>
      <c r="C280" s="171" t="s">
        <v>1386</v>
      </c>
      <c r="D280" s="171" t="s">
        <v>124</v>
      </c>
      <c r="E280" s="169" t="s">
        <v>1387</v>
      </c>
      <c r="F280" s="170" t="s">
        <v>1388</v>
      </c>
      <c r="G280" s="171" t="s">
        <v>743</v>
      </c>
      <c r="H280" s="172" t="n">
        <v>1</v>
      </c>
      <c r="I280" s="173"/>
      <c r="J280" s="172" t="n">
        <f aca="false">ROUND($I$280*$H$280,1)</f>
        <v>0</v>
      </c>
      <c r="K280" s="170"/>
      <c r="L280" s="58"/>
      <c r="M280" s="174"/>
      <c r="N280" s="175" t="s">
        <v>42</v>
      </c>
      <c r="O280" s="35"/>
      <c r="P280" s="176" t="n">
        <f aca="false">$O$280*$H$280</f>
        <v>0</v>
      </c>
      <c r="Q280" s="176" t="n">
        <v>0</v>
      </c>
      <c r="R280" s="176" t="n">
        <f aca="false">$Q$280*$H$280</f>
        <v>0</v>
      </c>
      <c r="S280" s="176" t="n">
        <v>0</v>
      </c>
      <c r="T280" s="177" t="n">
        <f aca="false">$S$280*$H$280</f>
        <v>0</v>
      </c>
      <c r="AR280" s="118" t="s">
        <v>140</v>
      </c>
      <c r="AT280" s="118" t="s">
        <v>124</v>
      </c>
      <c r="AU280" s="118" t="s">
        <v>79</v>
      </c>
      <c r="AY280" s="118" t="s">
        <v>123</v>
      </c>
      <c r="BE280" s="178" t="n">
        <f aca="false">IF($N$280="základní",$J$280,0)</f>
        <v>0</v>
      </c>
      <c r="BF280" s="178" t="n">
        <f aca="false">IF($N$280="snížená",$J$280,0)</f>
        <v>0</v>
      </c>
      <c r="BG280" s="178" t="n">
        <f aca="false">IF($N$280="zákl. přenesená",$J$280,0)</f>
        <v>0</v>
      </c>
      <c r="BH280" s="178" t="n">
        <f aca="false">IF($N$280="sníž. přenesená",$J$280,0)</f>
        <v>0</v>
      </c>
      <c r="BI280" s="178" t="n">
        <f aca="false">IF($N$280="nulová",$J$280,0)</f>
        <v>0</v>
      </c>
      <c r="BJ280" s="118" t="s">
        <v>79</v>
      </c>
      <c r="BK280" s="178" t="n">
        <f aca="false">ROUND($I$280*$H$280,1)</f>
        <v>0</v>
      </c>
      <c r="BL280" s="118" t="s">
        <v>140</v>
      </c>
      <c r="BM280" s="118" t="s">
        <v>1378</v>
      </c>
    </row>
    <row r="281" s="12" customFormat="true" ht="15.75" hidden="false" customHeight="true" outlineLevel="0" collapsed="false">
      <c r="B281" s="34"/>
      <c r="C281" s="171" t="s">
        <v>1389</v>
      </c>
      <c r="D281" s="171" t="s">
        <v>124</v>
      </c>
      <c r="E281" s="169" t="s">
        <v>1390</v>
      </c>
      <c r="F281" s="170" t="s">
        <v>1261</v>
      </c>
      <c r="G281" s="171" t="s">
        <v>893</v>
      </c>
      <c r="H281" s="172" t="n">
        <v>1</v>
      </c>
      <c r="I281" s="173"/>
      <c r="J281" s="172" t="n">
        <f aca="false">ROUND($I$281*$H$281,1)</f>
        <v>0</v>
      </c>
      <c r="K281" s="170"/>
      <c r="L281" s="58"/>
      <c r="M281" s="174"/>
      <c r="N281" s="175" t="s">
        <v>42</v>
      </c>
      <c r="O281" s="35"/>
      <c r="P281" s="176" t="n">
        <f aca="false">$O$281*$H$281</f>
        <v>0</v>
      </c>
      <c r="Q281" s="176" t="n">
        <v>0</v>
      </c>
      <c r="R281" s="176" t="n">
        <f aca="false">$Q$281*$H$281</f>
        <v>0</v>
      </c>
      <c r="S281" s="176" t="n">
        <v>0</v>
      </c>
      <c r="T281" s="177" t="n">
        <f aca="false">$S$281*$H$281</f>
        <v>0</v>
      </c>
      <c r="AR281" s="118" t="s">
        <v>140</v>
      </c>
      <c r="AT281" s="118" t="s">
        <v>124</v>
      </c>
      <c r="AU281" s="118" t="s">
        <v>79</v>
      </c>
      <c r="AY281" s="118" t="s">
        <v>123</v>
      </c>
      <c r="BE281" s="178" t="n">
        <f aca="false">IF($N$281="základní",$J$281,0)</f>
        <v>0</v>
      </c>
      <c r="BF281" s="178" t="n">
        <f aca="false">IF($N$281="snížená",$J$281,0)</f>
        <v>0</v>
      </c>
      <c r="BG281" s="178" t="n">
        <f aca="false">IF($N$281="zákl. přenesená",$J$281,0)</f>
        <v>0</v>
      </c>
      <c r="BH281" s="178" t="n">
        <f aca="false">IF($N$281="sníž. přenesená",$J$281,0)</f>
        <v>0</v>
      </c>
      <c r="BI281" s="178" t="n">
        <f aca="false">IF($N$281="nulová",$J$281,0)</f>
        <v>0</v>
      </c>
      <c r="BJ281" s="118" t="s">
        <v>79</v>
      </c>
      <c r="BK281" s="178" t="n">
        <f aca="false">ROUND($I$281*$H$281,1)</f>
        <v>0</v>
      </c>
      <c r="BL281" s="118" t="s">
        <v>140</v>
      </c>
      <c r="BM281" s="118" t="s">
        <v>1380</v>
      </c>
    </row>
    <row r="282" s="157" customFormat="true" ht="37.5" hidden="false" customHeight="true" outlineLevel="0" collapsed="false">
      <c r="B282" s="158"/>
      <c r="C282" s="159"/>
      <c r="D282" s="159" t="s">
        <v>70</v>
      </c>
      <c r="E282" s="160" t="s">
        <v>1391</v>
      </c>
      <c r="F282" s="160" t="s">
        <v>1392</v>
      </c>
      <c r="G282" s="159"/>
      <c r="H282" s="159"/>
      <c r="J282" s="161" t="n">
        <f aca="false">$BK$282</f>
        <v>0</v>
      </c>
      <c r="K282" s="159"/>
      <c r="L282" s="162"/>
      <c r="M282" s="163"/>
      <c r="N282" s="159"/>
      <c r="O282" s="159"/>
      <c r="P282" s="164" t="n">
        <f aca="false">SUM($P$283:$P$297)</f>
        <v>0</v>
      </c>
      <c r="Q282" s="159"/>
      <c r="R282" s="164" t="n">
        <f aca="false">SUM($R$283:$R$297)</f>
        <v>0</v>
      </c>
      <c r="S282" s="159"/>
      <c r="T282" s="165" t="n">
        <f aca="false">SUM($T$283:$T$297)</f>
        <v>0</v>
      </c>
      <c r="AR282" s="166" t="s">
        <v>79</v>
      </c>
      <c r="AT282" s="166" t="s">
        <v>70</v>
      </c>
      <c r="AU282" s="166" t="s">
        <v>71</v>
      </c>
      <c r="AY282" s="166" t="s">
        <v>123</v>
      </c>
      <c r="BK282" s="167" t="n">
        <f aca="false">SUM($BK$283:$BK$297)</f>
        <v>0</v>
      </c>
    </row>
    <row r="283" s="12" customFormat="true" ht="15.75" hidden="false" customHeight="true" outlineLevel="0" collapsed="false">
      <c r="B283" s="34"/>
      <c r="C283" s="171" t="s">
        <v>1393</v>
      </c>
      <c r="D283" s="171" t="s">
        <v>124</v>
      </c>
      <c r="E283" s="169" t="s">
        <v>1394</v>
      </c>
      <c r="F283" s="170" t="s">
        <v>1395</v>
      </c>
      <c r="G283" s="171" t="s">
        <v>743</v>
      </c>
      <c r="H283" s="172" t="n">
        <v>1</v>
      </c>
      <c r="I283" s="173"/>
      <c r="J283" s="172" t="n">
        <f aca="false">ROUND($I$283*$H$283,1)</f>
        <v>0</v>
      </c>
      <c r="K283" s="170"/>
      <c r="L283" s="58"/>
      <c r="M283" s="174"/>
      <c r="N283" s="175" t="s">
        <v>42</v>
      </c>
      <c r="O283" s="35"/>
      <c r="P283" s="176" t="n">
        <f aca="false">$O$283*$H$283</f>
        <v>0</v>
      </c>
      <c r="Q283" s="176" t="n">
        <v>0</v>
      </c>
      <c r="R283" s="176" t="n">
        <f aca="false">$Q$283*$H$283</f>
        <v>0</v>
      </c>
      <c r="S283" s="176" t="n">
        <v>0</v>
      </c>
      <c r="T283" s="177" t="n">
        <f aca="false">$S$283*$H$283</f>
        <v>0</v>
      </c>
      <c r="AR283" s="118" t="s">
        <v>140</v>
      </c>
      <c r="AT283" s="118" t="s">
        <v>124</v>
      </c>
      <c r="AU283" s="118" t="s">
        <v>79</v>
      </c>
      <c r="AY283" s="118" t="s">
        <v>123</v>
      </c>
      <c r="BE283" s="178" t="n">
        <f aca="false">IF($N$283="základní",$J$283,0)</f>
        <v>0</v>
      </c>
      <c r="BF283" s="178" t="n">
        <f aca="false">IF($N$283="snížená",$J$283,0)</f>
        <v>0</v>
      </c>
      <c r="BG283" s="178" t="n">
        <f aca="false">IF($N$283="zákl. přenesená",$J$283,0)</f>
        <v>0</v>
      </c>
      <c r="BH283" s="178" t="n">
        <f aca="false">IF($N$283="sníž. přenesená",$J$283,0)</f>
        <v>0</v>
      </c>
      <c r="BI283" s="178" t="n">
        <f aca="false">IF($N$283="nulová",$J$283,0)</f>
        <v>0</v>
      </c>
      <c r="BJ283" s="118" t="s">
        <v>79</v>
      </c>
      <c r="BK283" s="178" t="n">
        <f aca="false">ROUND($I$283*$H$283,1)</f>
        <v>0</v>
      </c>
      <c r="BL283" s="118" t="s">
        <v>140</v>
      </c>
      <c r="BM283" s="118" t="s">
        <v>1383</v>
      </c>
    </row>
    <row r="284" s="12" customFormat="true" ht="15.75" hidden="false" customHeight="true" outlineLevel="0" collapsed="false">
      <c r="B284" s="34"/>
      <c r="C284" s="171" t="s">
        <v>1396</v>
      </c>
      <c r="D284" s="171" t="s">
        <v>124</v>
      </c>
      <c r="E284" s="169" t="s">
        <v>1397</v>
      </c>
      <c r="F284" s="170" t="s">
        <v>1398</v>
      </c>
      <c r="G284" s="171" t="s">
        <v>743</v>
      </c>
      <c r="H284" s="172" t="n">
        <v>1</v>
      </c>
      <c r="I284" s="173"/>
      <c r="J284" s="172" t="n">
        <f aca="false">ROUND($I$284*$H$284,1)</f>
        <v>0</v>
      </c>
      <c r="K284" s="170"/>
      <c r="L284" s="58"/>
      <c r="M284" s="174"/>
      <c r="N284" s="175" t="s">
        <v>42</v>
      </c>
      <c r="O284" s="35"/>
      <c r="P284" s="176" t="n">
        <f aca="false">$O$284*$H$284</f>
        <v>0</v>
      </c>
      <c r="Q284" s="176" t="n">
        <v>0</v>
      </c>
      <c r="R284" s="176" t="n">
        <f aca="false">$Q$284*$H$284</f>
        <v>0</v>
      </c>
      <c r="S284" s="176" t="n">
        <v>0</v>
      </c>
      <c r="T284" s="177" t="n">
        <f aca="false">$S$284*$H$284</f>
        <v>0</v>
      </c>
      <c r="AR284" s="118" t="s">
        <v>140</v>
      </c>
      <c r="AT284" s="118" t="s">
        <v>124</v>
      </c>
      <c r="AU284" s="118" t="s">
        <v>79</v>
      </c>
      <c r="AY284" s="118" t="s">
        <v>123</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79</v>
      </c>
      <c r="BK284" s="178" t="n">
        <f aca="false">ROUND($I$284*$H$284,1)</f>
        <v>0</v>
      </c>
      <c r="BL284" s="118" t="s">
        <v>140</v>
      </c>
      <c r="BM284" s="118" t="s">
        <v>1386</v>
      </c>
    </row>
    <row r="285" s="12" customFormat="true" ht="15.75" hidden="false" customHeight="true" outlineLevel="0" collapsed="false">
      <c r="B285" s="34"/>
      <c r="C285" s="171" t="s">
        <v>1399</v>
      </c>
      <c r="D285" s="171" t="s">
        <v>124</v>
      </c>
      <c r="E285" s="169" t="s">
        <v>1400</v>
      </c>
      <c r="F285" s="170" t="s">
        <v>1401</v>
      </c>
      <c r="G285" s="171" t="s">
        <v>743</v>
      </c>
      <c r="H285" s="172" t="n">
        <v>4</v>
      </c>
      <c r="I285" s="173"/>
      <c r="J285" s="172" t="n">
        <f aca="false">ROUND($I$285*$H$285,1)</f>
        <v>0</v>
      </c>
      <c r="K285" s="170"/>
      <c r="L285" s="58"/>
      <c r="M285" s="174"/>
      <c r="N285" s="175" t="s">
        <v>42</v>
      </c>
      <c r="O285" s="35"/>
      <c r="P285" s="176" t="n">
        <f aca="false">$O$285*$H$285</f>
        <v>0</v>
      </c>
      <c r="Q285" s="176" t="n">
        <v>0</v>
      </c>
      <c r="R285" s="176" t="n">
        <f aca="false">$Q$285*$H$285</f>
        <v>0</v>
      </c>
      <c r="S285" s="176" t="n">
        <v>0</v>
      </c>
      <c r="T285" s="177" t="n">
        <f aca="false">$S$285*$H$285</f>
        <v>0</v>
      </c>
      <c r="AR285" s="118" t="s">
        <v>140</v>
      </c>
      <c r="AT285" s="118" t="s">
        <v>124</v>
      </c>
      <c r="AU285" s="118" t="s">
        <v>79</v>
      </c>
      <c r="AY285" s="118" t="s">
        <v>123</v>
      </c>
      <c r="BE285" s="178" t="n">
        <f aca="false">IF($N$285="základní",$J$285,0)</f>
        <v>0</v>
      </c>
      <c r="BF285" s="178" t="n">
        <f aca="false">IF($N$285="snížená",$J$285,0)</f>
        <v>0</v>
      </c>
      <c r="BG285" s="178" t="n">
        <f aca="false">IF($N$285="zákl. přenesená",$J$285,0)</f>
        <v>0</v>
      </c>
      <c r="BH285" s="178" t="n">
        <f aca="false">IF($N$285="sníž. přenesená",$J$285,0)</f>
        <v>0</v>
      </c>
      <c r="BI285" s="178" t="n">
        <f aca="false">IF($N$285="nulová",$J$285,0)</f>
        <v>0</v>
      </c>
      <c r="BJ285" s="118" t="s">
        <v>79</v>
      </c>
      <c r="BK285" s="178" t="n">
        <f aca="false">ROUND($I$285*$H$285,1)</f>
        <v>0</v>
      </c>
      <c r="BL285" s="118" t="s">
        <v>140</v>
      </c>
      <c r="BM285" s="118" t="s">
        <v>1389</v>
      </c>
    </row>
    <row r="286" s="12" customFormat="true" ht="15.75" hidden="false" customHeight="true" outlineLevel="0" collapsed="false">
      <c r="B286" s="34"/>
      <c r="C286" s="171" t="s">
        <v>1402</v>
      </c>
      <c r="D286" s="171" t="s">
        <v>124</v>
      </c>
      <c r="E286" s="169" t="s">
        <v>1403</v>
      </c>
      <c r="F286" s="170" t="s">
        <v>1404</v>
      </c>
      <c r="G286" s="171" t="s">
        <v>743</v>
      </c>
      <c r="H286" s="172" t="n">
        <v>1</v>
      </c>
      <c r="I286" s="173"/>
      <c r="J286" s="172" t="n">
        <f aca="false">ROUND($I$286*$H$286,1)</f>
        <v>0</v>
      </c>
      <c r="K286" s="170"/>
      <c r="L286" s="58"/>
      <c r="M286" s="174"/>
      <c r="N286" s="175" t="s">
        <v>42</v>
      </c>
      <c r="O286" s="35"/>
      <c r="P286" s="176" t="n">
        <f aca="false">$O$286*$H$286</f>
        <v>0</v>
      </c>
      <c r="Q286" s="176" t="n">
        <v>0</v>
      </c>
      <c r="R286" s="176" t="n">
        <f aca="false">$Q$286*$H$286</f>
        <v>0</v>
      </c>
      <c r="S286" s="176" t="n">
        <v>0</v>
      </c>
      <c r="T286" s="177" t="n">
        <f aca="false">$S$286*$H$286</f>
        <v>0</v>
      </c>
      <c r="AR286" s="118" t="s">
        <v>140</v>
      </c>
      <c r="AT286" s="118" t="s">
        <v>124</v>
      </c>
      <c r="AU286" s="118" t="s">
        <v>79</v>
      </c>
      <c r="AY286" s="118" t="s">
        <v>123</v>
      </c>
      <c r="BE286" s="178" t="n">
        <f aca="false">IF($N$286="základní",$J$286,0)</f>
        <v>0</v>
      </c>
      <c r="BF286" s="178" t="n">
        <f aca="false">IF($N$286="snížená",$J$286,0)</f>
        <v>0</v>
      </c>
      <c r="BG286" s="178" t="n">
        <f aca="false">IF($N$286="zákl. přenesená",$J$286,0)</f>
        <v>0</v>
      </c>
      <c r="BH286" s="178" t="n">
        <f aca="false">IF($N$286="sníž. přenesená",$J$286,0)</f>
        <v>0</v>
      </c>
      <c r="BI286" s="178" t="n">
        <f aca="false">IF($N$286="nulová",$J$286,0)</f>
        <v>0</v>
      </c>
      <c r="BJ286" s="118" t="s">
        <v>79</v>
      </c>
      <c r="BK286" s="178" t="n">
        <f aca="false">ROUND($I$286*$H$286,1)</f>
        <v>0</v>
      </c>
      <c r="BL286" s="118" t="s">
        <v>140</v>
      </c>
      <c r="BM286" s="118" t="s">
        <v>1393</v>
      </c>
    </row>
    <row r="287" s="12" customFormat="true" ht="15.75" hidden="false" customHeight="true" outlineLevel="0" collapsed="false">
      <c r="B287" s="34"/>
      <c r="C287" s="171" t="s">
        <v>1405</v>
      </c>
      <c r="D287" s="171" t="s">
        <v>124</v>
      </c>
      <c r="E287" s="169" t="s">
        <v>1406</v>
      </c>
      <c r="F287" s="170" t="s">
        <v>1407</v>
      </c>
      <c r="G287" s="171" t="s">
        <v>743</v>
      </c>
      <c r="H287" s="172" t="n">
        <v>1</v>
      </c>
      <c r="I287" s="173"/>
      <c r="J287" s="172" t="n">
        <f aca="false">ROUND($I$287*$H$287,1)</f>
        <v>0</v>
      </c>
      <c r="K287" s="170"/>
      <c r="L287" s="58"/>
      <c r="M287" s="174"/>
      <c r="N287" s="175" t="s">
        <v>42</v>
      </c>
      <c r="O287" s="35"/>
      <c r="P287" s="176" t="n">
        <f aca="false">$O$287*$H$287</f>
        <v>0</v>
      </c>
      <c r="Q287" s="176" t="n">
        <v>0</v>
      </c>
      <c r="R287" s="176" t="n">
        <f aca="false">$Q$287*$H$287</f>
        <v>0</v>
      </c>
      <c r="S287" s="176" t="n">
        <v>0</v>
      </c>
      <c r="T287" s="177" t="n">
        <f aca="false">$S$287*$H$287</f>
        <v>0</v>
      </c>
      <c r="AR287" s="118" t="s">
        <v>140</v>
      </c>
      <c r="AT287" s="118" t="s">
        <v>124</v>
      </c>
      <c r="AU287" s="118" t="s">
        <v>79</v>
      </c>
      <c r="AY287" s="118" t="s">
        <v>123</v>
      </c>
      <c r="BE287" s="178" t="n">
        <f aca="false">IF($N$287="základní",$J$287,0)</f>
        <v>0</v>
      </c>
      <c r="BF287" s="178" t="n">
        <f aca="false">IF($N$287="snížená",$J$287,0)</f>
        <v>0</v>
      </c>
      <c r="BG287" s="178" t="n">
        <f aca="false">IF($N$287="zákl. přenesená",$J$287,0)</f>
        <v>0</v>
      </c>
      <c r="BH287" s="178" t="n">
        <f aca="false">IF($N$287="sníž. přenesená",$J$287,0)</f>
        <v>0</v>
      </c>
      <c r="BI287" s="178" t="n">
        <f aca="false">IF($N$287="nulová",$J$287,0)</f>
        <v>0</v>
      </c>
      <c r="BJ287" s="118" t="s">
        <v>79</v>
      </c>
      <c r="BK287" s="178" t="n">
        <f aca="false">ROUND($I$287*$H$287,1)</f>
        <v>0</v>
      </c>
      <c r="BL287" s="118" t="s">
        <v>140</v>
      </c>
      <c r="BM287" s="118" t="s">
        <v>1396</v>
      </c>
    </row>
    <row r="288" s="12" customFormat="true" ht="15.75" hidden="false" customHeight="true" outlineLevel="0" collapsed="false">
      <c r="B288" s="34"/>
      <c r="C288" s="171" t="s">
        <v>1408</v>
      </c>
      <c r="D288" s="171" t="s">
        <v>124</v>
      </c>
      <c r="E288" s="169" t="s">
        <v>1409</v>
      </c>
      <c r="F288" s="170" t="s">
        <v>1410</v>
      </c>
      <c r="G288" s="171" t="s">
        <v>225</v>
      </c>
      <c r="H288" s="172" t="n">
        <v>60</v>
      </c>
      <c r="I288" s="173"/>
      <c r="J288" s="172" t="n">
        <f aca="false">ROUND($I$288*$H$288,1)</f>
        <v>0</v>
      </c>
      <c r="K288" s="170"/>
      <c r="L288" s="58"/>
      <c r="M288" s="174"/>
      <c r="N288" s="175" t="s">
        <v>42</v>
      </c>
      <c r="O288" s="35"/>
      <c r="P288" s="176" t="n">
        <f aca="false">$O$288*$H$288</f>
        <v>0</v>
      </c>
      <c r="Q288" s="176" t="n">
        <v>0</v>
      </c>
      <c r="R288" s="176" t="n">
        <f aca="false">$Q$288*$H$288</f>
        <v>0</v>
      </c>
      <c r="S288" s="176" t="n">
        <v>0</v>
      </c>
      <c r="T288" s="177" t="n">
        <f aca="false">$S$288*$H$288</f>
        <v>0</v>
      </c>
      <c r="AR288" s="118" t="s">
        <v>140</v>
      </c>
      <c r="AT288" s="118" t="s">
        <v>124</v>
      </c>
      <c r="AU288" s="118" t="s">
        <v>79</v>
      </c>
      <c r="AY288" s="118" t="s">
        <v>123</v>
      </c>
      <c r="BE288" s="178" t="n">
        <f aca="false">IF($N$288="základní",$J$288,0)</f>
        <v>0</v>
      </c>
      <c r="BF288" s="178" t="n">
        <f aca="false">IF($N$288="snížená",$J$288,0)</f>
        <v>0</v>
      </c>
      <c r="BG288" s="178" t="n">
        <f aca="false">IF($N$288="zákl. přenesená",$J$288,0)</f>
        <v>0</v>
      </c>
      <c r="BH288" s="178" t="n">
        <f aca="false">IF($N$288="sníž. přenesená",$J$288,0)</f>
        <v>0</v>
      </c>
      <c r="BI288" s="178" t="n">
        <f aca="false">IF($N$288="nulová",$J$288,0)</f>
        <v>0</v>
      </c>
      <c r="BJ288" s="118" t="s">
        <v>79</v>
      </c>
      <c r="BK288" s="178" t="n">
        <f aca="false">ROUND($I$288*$H$288,1)</f>
        <v>0</v>
      </c>
      <c r="BL288" s="118" t="s">
        <v>140</v>
      </c>
      <c r="BM288" s="118" t="s">
        <v>1399</v>
      </c>
    </row>
    <row r="289" s="12" customFormat="true" ht="15.75" hidden="false" customHeight="true" outlineLevel="0" collapsed="false">
      <c r="B289" s="34"/>
      <c r="C289" s="171" t="s">
        <v>1411</v>
      </c>
      <c r="D289" s="171" t="s">
        <v>124</v>
      </c>
      <c r="E289" s="169" t="s">
        <v>1412</v>
      </c>
      <c r="F289" s="170" t="s">
        <v>1413</v>
      </c>
      <c r="G289" s="171" t="s">
        <v>225</v>
      </c>
      <c r="H289" s="172" t="n">
        <v>60</v>
      </c>
      <c r="I289" s="173"/>
      <c r="J289" s="172" t="n">
        <f aca="false">ROUND($I$289*$H$289,1)</f>
        <v>0</v>
      </c>
      <c r="K289" s="170"/>
      <c r="L289" s="58"/>
      <c r="M289" s="174"/>
      <c r="N289" s="175" t="s">
        <v>42</v>
      </c>
      <c r="O289" s="35"/>
      <c r="P289" s="176" t="n">
        <f aca="false">$O$289*$H$289</f>
        <v>0</v>
      </c>
      <c r="Q289" s="176" t="n">
        <v>0</v>
      </c>
      <c r="R289" s="176" t="n">
        <f aca="false">$Q$289*$H$289</f>
        <v>0</v>
      </c>
      <c r="S289" s="176" t="n">
        <v>0</v>
      </c>
      <c r="T289" s="177" t="n">
        <f aca="false">$S$289*$H$289</f>
        <v>0</v>
      </c>
      <c r="AR289" s="118" t="s">
        <v>140</v>
      </c>
      <c r="AT289" s="118" t="s">
        <v>124</v>
      </c>
      <c r="AU289" s="118" t="s">
        <v>79</v>
      </c>
      <c r="AY289" s="118" t="s">
        <v>123</v>
      </c>
      <c r="BE289" s="178" t="n">
        <f aca="false">IF($N$289="základní",$J$289,0)</f>
        <v>0</v>
      </c>
      <c r="BF289" s="178" t="n">
        <f aca="false">IF($N$289="snížená",$J$289,0)</f>
        <v>0</v>
      </c>
      <c r="BG289" s="178" t="n">
        <f aca="false">IF($N$289="zákl. přenesená",$J$289,0)</f>
        <v>0</v>
      </c>
      <c r="BH289" s="178" t="n">
        <f aca="false">IF($N$289="sníž. přenesená",$J$289,0)</f>
        <v>0</v>
      </c>
      <c r="BI289" s="178" t="n">
        <f aca="false">IF($N$289="nulová",$J$289,0)</f>
        <v>0</v>
      </c>
      <c r="BJ289" s="118" t="s">
        <v>79</v>
      </c>
      <c r="BK289" s="178" t="n">
        <f aca="false">ROUND($I$289*$H$289,1)</f>
        <v>0</v>
      </c>
      <c r="BL289" s="118" t="s">
        <v>140</v>
      </c>
      <c r="BM289" s="118" t="s">
        <v>1402</v>
      </c>
    </row>
    <row r="290" s="12" customFormat="true" ht="15.75" hidden="false" customHeight="true" outlineLevel="0" collapsed="false">
      <c r="B290" s="34"/>
      <c r="C290" s="171" t="s">
        <v>1414</v>
      </c>
      <c r="D290" s="171" t="s">
        <v>124</v>
      </c>
      <c r="E290" s="169" t="s">
        <v>1415</v>
      </c>
      <c r="F290" s="170" t="s">
        <v>1416</v>
      </c>
      <c r="G290" s="171" t="s">
        <v>743</v>
      </c>
      <c r="H290" s="172" t="n">
        <v>10</v>
      </c>
      <c r="I290" s="173"/>
      <c r="J290" s="172" t="n">
        <f aca="false">ROUND($I$290*$H$290,1)</f>
        <v>0</v>
      </c>
      <c r="K290" s="170"/>
      <c r="L290" s="58"/>
      <c r="M290" s="174"/>
      <c r="N290" s="175" t="s">
        <v>42</v>
      </c>
      <c r="O290" s="35"/>
      <c r="P290" s="176" t="n">
        <f aca="false">$O$290*$H$290</f>
        <v>0</v>
      </c>
      <c r="Q290" s="176" t="n">
        <v>0</v>
      </c>
      <c r="R290" s="176" t="n">
        <f aca="false">$Q$290*$H$290</f>
        <v>0</v>
      </c>
      <c r="S290" s="176" t="n">
        <v>0</v>
      </c>
      <c r="T290" s="177" t="n">
        <f aca="false">$S$290*$H$290</f>
        <v>0</v>
      </c>
      <c r="AR290" s="118" t="s">
        <v>140</v>
      </c>
      <c r="AT290" s="118" t="s">
        <v>124</v>
      </c>
      <c r="AU290" s="118" t="s">
        <v>79</v>
      </c>
      <c r="AY290" s="118" t="s">
        <v>123</v>
      </c>
      <c r="BE290" s="178" t="n">
        <f aca="false">IF($N$290="základní",$J$290,0)</f>
        <v>0</v>
      </c>
      <c r="BF290" s="178" t="n">
        <f aca="false">IF($N$290="snížená",$J$290,0)</f>
        <v>0</v>
      </c>
      <c r="BG290" s="178" t="n">
        <f aca="false">IF($N$290="zákl. přenesená",$J$290,0)</f>
        <v>0</v>
      </c>
      <c r="BH290" s="178" t="n">
        <f aca="false">IF($N$290="sníž. přenesená",$J$290,0)</f>
        <v>0</v>
      </c>
      <c r="BI290" s="178" t="n">
        <f aca="false">IF($N$290="nulová",$J$290,0)</f>
        <v>0</v>
      </c>
      <c r="BJ290" s="118" t="s">
        <v>79</v>
      </c>
      <c r="BK290" s="178" t="n">
        <f aca="false">ROUND($I$290*$H$290,1)</f>
        <v>0</v>
      </c>
      <c r="BL290" s="118" t="s">
        <v>140</v>
      </c>
      <c r="BM290" s="118" t="s">
        <v>1405</v>
      </c>
    </row>
    <row r="291" s="12" customFormat="true" ht="15.75" hidden="false" customHeight="true" outlineLevel="0" collapsed="false">
      <c r="B291" s="34"/>
      <c r="C291" s="171" t="s">
        <v>1417</v>
      </c>
      <c r="D291" s="171" t="s">
        <v>124</v>
      </c>
      <c r="E291" s="169" t="s">
        <v>1418</v>
      </c>
      <c r="F291" s="170" t="s">
        <v>1419</v>
      </c>
      <c r="G291" s="171" t="s">
        <v>225</v>
      </c>
      <c r="H291" s="172" t="n">
        <v>60</v>
      </c>
      <c r="I291" s="173"/>
      <c r="J291" s="172" t="n">
        <f aca="false">ROUND($I$291*$H$291,1)</f>
        <v>0</v>
      </c>
      <c r="K291" s="170"/>
      <c r="L291" s="58"/>
      <c r="M291" s="174"/>
      <c r="N291" s="175" t="s">
        <v>42</v>
      </c>
      <c r="O291" s="35"/>
      <c r="P291" s="176" t="n">
        <f aca="false">$O$291*$H$291</f>
        <v>0</v>
      </c>
      <c r="Q291" s="176" t="n">
        <v>0</v>
      </c>
      <c r="R291" s="176" t="n">
        <f aca="false">$Q$291*$H$291</f>
        <v>0</v>
      </c>
      <c r="S291" s="176" t="n">
        <v>0</v>
      </c>
      <c r="T291" s="177" t="n">
        <f aca="false">$S$291*$H$291</f>
        <v>0</v>
      </c>
      <c r="AR291" s="118" t="s">
        <v>140</v>
      </c>
      <c r="AT291" s="118" t="s">
        <v>124</v>
      </c>
      <c r="AU291" s="118" t="s">
        <v>79</v>
      </c>
      <c r="AY291" s="118" t="s">
        <v>123</v>
      </c>
      <c r="BE291" s="178" t="n">
        <f aca="false">IF($N$291="základní",$J$291,0)</f>
        <v>0</v>
      </c>
      <c r="BF291" s="178" t="n">
        <f aca="false">IF($N$291="snížená",$J$291,0)</f>
        <v>0</v>
      </c>
      <c r="BG291" s="178" t="n">
        <f aca="false">IF($N$291="zákl. přenesená",$J$291,0)</f>
        <v>0</v>
      </c>
      <c r="BH291" s="178" t="n">
        <f aca="false">IF($N$291="sníž. přenesená",$J$291,0)</f>
        <v>0</v>
      </c>
      <c r="BI291" s="178" t="n">
        <f aca="false">IF($N$291="nulová",$J$291,0)</f>
        <v>0</v>
      </c>
      <c r="BJ291" s="118" t="s">
        <v>79</v>
      </c>
      <c r="BK291" s="178" t="n">
        <f aca="false">ROUND($I$291*$H$291,1)</f>
        <v>0</v>
      </c>
      <c r="BL291" s="118" t="s">
        <v>140</v>
      </c>
      <c r="BM291" s="118" t="s">
        <v>1408</v>
      </c>
    </row>
    <row r="292" s="12" customFormat="true" ht="15.75" hidden="false" customHeight="true" outlineLevel="0" collapsed="false">
      <c r="B292" s="34"/>
      <c r="C292" s="171" t="s">
        <v>1420</v>
      </c>
      <c r="D292" s="171" t="s">
        <v>124</v>
      </c>
      <c r="E292" s="169" t="s">
        <v>1421</v>
      </c>
      <c r="F292" s="170" t="s">
        <v>1422</v>
      </c>
      <c r="G292" s="171" t="s">
        <v>743</v>
      </c>
      <c r="H292" s="172" t="n">
        <v>10</v>
      </c>
      <c r="I292" s="173"/>
      <c r="J292" s="172" t="n">
        <f aca="false">ROUND($I$292*$H$292,1)</f>
        <v>0</v>
      </c>
      <c r="K292" s="170"/>
      <c r="L292" s="58"/>
      <c r="M292" s="174"/>
      <c r="N292" s="175" t="s">
        <v>42</v>
      </c>
      <c r="O292" s="35"/>
      <c r="P292" s="176" t="n">
        <f aca="false">$O$292*$H$292</f>
        <v>0</v>
      </c>
      <c r="Q292" s="176" t="n">
        <v>0</v>
      </c>
      <c r="R292" s="176" t="n">
        <f aca="false">$Q$292*$H$292</f>
        <v>0</v>
      </c>
      <c r="S292" s="176" t="n">
        <v>0</v>
      </c>
      <c r="T292" s="177" t="n">
        <f aca="false">$S$292*$H$292</f>
        <v>0</v>
      </c>
      <c r="AR292" s="118" t="s">
        <v>140</v>
      </c>
      <c r="AT292" s="118" t="s">
        <v>124</v>
      </c>
      <c r="AU292" s="118" t="s">
        <v>79</v>
      </c>
      <c r="AY292" s="118" t="s">
        <v>123</v>
      </c>
      <c r="BE292" s="178" t="n">
        <f aca="false">IF($N$292="základní",$J$292,0)</f>
        <v>0</v>
      </c>
      <c r="BF292" s="178" t="n">
        <f aca="false">IF($N$292="snížená",$J$292,0)</f>
        <v>0</v>
      </c>
      <c r="BG292" s="178" t="n">
        <f aca="false">IF($N$292="zákl. přenesená",$J$292,0)</f>
        <v>0</v>
      </c>
      <c r="BH292" s="178" t="n">
        <f aca="false">IF($N$292="sníž. přenesená",$J$292,0)</f>
        <v>0</v>
      </c>
      <c r="BI292" s="178" t="n">
        <f aca="false">IF($N$292="nulová",$J$292,0)</f>
        <v>0</v>
      </c>
      <c r="BJ292" s="118" t="s">
        <v>79</v>
      </c>
      <c r="BK292" s="178" t="n">
        <f aca="false">ROUND($I$292*$H$292,1)</f>
        <v>0</v>
      </c>
      <c r="BL292" s="118" t="s">
        <v>140</v>
      </c>
      <c r="BM292" s="118" t="s">
        <v>1411</v>
      </c>
    </row>
    <row r="293" s="12" customFormat="true" ht="15.75" hidden="false" customHeight="true" outlineLevel="0" collapsed="false">
      <c r="B293" s="34"/>
      <c r="C293" s="171" t="s">
        <v>1423</v>
      </c>
      <c r="D293" s="171" t="s">
        <v>124</v>
      </c>
      <c r="E293" s="169" t="s">
        <v>1424</v>
      </c>
      <c r="F293" s="170" t="s">
        <v>1425</v>
      </c>
      <c r="G293" s="171" t="s">
        <v>893</v>
      </c>
      <c r="H293" s="172" t="n">
        <v>1</v>
      </c>
      <c r="I293" s="173"/>
      <c r="J293" s="172" t="n">
        <f aca="false">ROUND($I$293*$H$293,1)</f>
        <v>0</v>
      </c>
      <c r="K293" s="170"/>
      <c r="L293" s="58"/>
      <c r="M293" s="174"/>
      <c r="N293" s="175" t="s">
        <v>42</v>
      </c>
      <c r="O293" s="35"/>
      <c r="P293" s="176" t="n">
        <f aca="false">$O$293*$H$293</f>
        <v>0</v>
      </c>
      <c r="Q293" s="176" t="n">
        <v>0</v>
      </c>
      <c r="R293" s="176" t="n">
        <f aca="false">$Q$293*$H$293</f>
        <v>0</v>
      </c>
      <c r="S293" s="176" t="n">
        <v>0</v>
      </c>
      <c r="T293" s="177" t="n">
        <f aca="false">$S$293*$H$293</f>
        <v>0</v>
      </c>
      <c r="AR293" s="118" t="s">
        <v>140</v>
      </c>
      <c r="AT293" s="118" t="s">
        <v>124</v>
      </c>
      <c r="AU293" s="118" t="s">
        <v>79</v>
      </c>
      <c r="AY293" s="118" t="s">
        <v>123</v>
      </c>
      <c r="BE293" s="178" t="n">
        <f aca="false">IF($N$293="základní",$J$293,0)</f>
        <v>0</v>
      </c>
      <c r="BF293" s="178" t="n">
        <f aca="false">IF($N$293="snížená",$J$293,0)</f>
        <v>0</v>
      </c>
      <c r="BG293" s="178" t="n">
        <f aca="false">IF($N$293="zákl. přenesená",$J$293,0)</f>
        <v>0</v>
      </c>
      <c r="BH293" s="178" t="n">
        <f aca="false">IF($N$293="sníž. přenesená",$J$293,0)</f>
        <v>0</v>
      </c>
      <c r="BI293" s="178" t="n">
        <f aca="false">IF($N$293="nulová",$J$293,0)</f>
        <v>0</v>
      </c>
      <c r="BJ293" s="118" t="s">
        <v>79</v>
      </c>
      <c r="BK293" s="178" t="n">
        <f aca="false">ROUND($I$293*$H$293,1)</f>
        <v>0</v>
      </c>
      <c r="BL293" s="118" t="s">
        <v>140</v>
      </c>
      <c r="BM293" s="118" t="s">
        <v>1414</v>
      </c>
    </row>
    <row r="294" s="12" customFormat="true" ht="15.75" hidden="false" customHeight="true" outlineLevel="0" collapsed="false">
      <c r="B294" s="34"/>
      <c r="C294" s="171" t="s">
        <v>1426</v>
      </c>
      <c r="D294" s="171" t="s">
        <v>124</v>
      </c>
      <c r="E294" s="169" t="s">
        <v>1427</v>
      </c>
      <c r="F294" s="170" t="s">
        <v>1428</v>
      </c>
      <c r="G294" s="171" t="s">
        <v>893</v>
      </c>
      <c r="H294" s="172" t="n">
        <v>1</v>
      </c>
      <c r="I294" s="173"/>
      <c r="J294" s="172" t="n">
        <f aca="false">ROUND($I$294*$H$294,1)</f>
        <v>0</v>
      </c>
      <c r="K294" s="170"/>
      <c r="L294" s="58"/>
      <c r="M294" s="174"/>
      <c r="N294" s="175" t="s">
        <v>42</v>
      </c>
      <c r="O294" s="35"/>
      <c r="P294" s="176" t="n">
        <f aca="false">$O$294*$H$294</f>
        <v>0</v>
      </c>
      <c r="Q294" s="176" t="n">
        <v>0</v>
      </c>
      <c r="R294" s="176" t="n">
        <f aca="false">$Q$294*$H$294</f>
        <v>0</v>
      </c>
      <c r="S294" s="176" t="n">
        <v>0</v>
      </c>
      <c r="T294" s="177" t="n">
        <f aca="false">$S$294*$H$294</f>
        <v>0</v>
      </c>
      <c r="AR294" s="118" t="s">
        <v>140</v>
      </c>
      <c r="AT294" s="118" t="s">
        <v>124</v>
      </c>
      <c r="AU294" s="118" t="s">
        <v>79</v>
      </c>
      <c r="AY294" s="118" t="s">
        <v>123</v>
      </c>
      <c r="BE294" s="178" t="n">
        <f aca="false">IF($N$294="základní",$J$294,0)</f>
        <v>0</v>
      </c>
      <c r="BF294" s="178" t="n">
        <f aca="false">IF($N$294="snížená",$J$294,0)</f>
        <v>0</v>
      </c>
      <c r="BG294" s="178" t="n">
        <f aca="false">IF($N$294="zákl. přenesená",$J$294,0)</f>
        <v>0</v>
      </c>
      <c r="BH294" s="178" t="n">
        <f aca="false">IF($N$294="sníž. přenesená",$J$294,0)</f>
        <v>0</v>
      </c>
      <c r="BI294" s="178" t="n">
        <f aca="false">IF($N$294="nulová",$J$294,0)</f>
        <v>0</v>
      </c>
      <c r="BJ294" s="118" t="s">
        <v>79</v>
      </c>
      <c r="BK294" s="178" t="n">
        <f aca="false">ROUND($I$294*$H$294,1)</f>
        <v>0</v>
      </c>
      <c r="BL294" s="118" t="s">
        <v>140</v>
      </c>
      <c r="BM294" s="118" t="s">
        <v>1417</v>
      </c>
    </row>
    <row r="295" s="12" customFormat="true" ht="15.75" hidden="false" customHeight="true" outlineLevel="0" collapsed="false">
      <c r="B295" s="34"/>
      <c r="C295" s="171" t="s">
        <v>1429</v>
      </c>
      <c r="D295" s="171" t="s">
        <v>124</v>
      </c>
      <c r="E295" s="169" t="s">
        <v>1430</v>
      </c>
      <c r="F295" s="170" t="s">
        <v>1431</v>
      </c>
      <c r="G295" s="171" t="s">
        <v>893</v>
      </c>
      <c r="H295" s="172" t="n">
        <v>1</v>
      </c>
      <c r="I295" s="173"/>
      <c r="J295" s="172" t="n">
        <f aca="false">ROUND($I$295*$H$295,1)</f>
        <v>0</v>
      </c>
      <c r="K295" s="170"/>
      <c r="L295" s="58"/>
      <c r="M295" s="174"/>
      <c r="N295" s="175" t="s">
        <v>42</v>
      </c>
      <c r="O295" s="35"/>
      <c r="P295" s="176" t="n">
        <f aca="false">$O$295*$H$295</f>
        <v>0</v>
      </c>
      <c r="Q295" s="176" t="n">
        <v>0</v>
      </c>
      <c r="R295" s="176" t="n">
        <f aca="false">$Q$295*$H$295</f>
        <v>0</v>
      </c>
      <c r="S295" s="176" t="n">
        <v>0</v>
      </c>
      <c r="T295" s="177" t="n">
        <f aca="false">$S$295*$H$295</f>
        <v>0</v>
      </c>
      <c r="AR295" s="118" t="s">
        <v>140</v>
      </c>
      <c r="AT295" s="118" t="s">
        <v>124</v>
      </c>
      <c r="AU295" s="118" t="s">
        <v>79</v>
      </c>
      <c r="AY295" s="118" t="s">
        <v>123</v>
      </c>
      <c r="BE295" s="178" t="n">
        <f aca="false">IF($N$295="základní",$J$295,0)</f>
        <v>0</v>
      </c>
      <c r="BF295" s="178" t="n">
        <f aca="false">IF($N$295="snížená",$J$295,0)</f>
        <v>0</v>
      </c>
      <c r="BG295" s="178" t="n">
        <f aca="false">IF($N$295="zákl. přenesená",$J$295,0)</f>
        <v>0</v>
      </c>
      <c r="BH295" s="178" t="n">
        <f aca="false">IF($N$295="sníž. přenesená",$J$295,0)</f>
        <v>0</v>
      </c>
      <c r="BI295" s="178" t="n">
        <f aca="false">IF($N$295="nulová",$J$295,0)</f>
        <v>0</v>
      </c>
      <c r="BJ295" s="118" t="s">
        <v>79</v>
      </c>
      <c r="BK295" s="178" t="n">
        <f aca="false">ROUND($I$295*$H$295,1)</f>
        <v>0</v>
      </c>
      <c r="BL295" s="118" t="s">
        <v>140</v>
      </c>
      <c r="BM295" s="118" t="s">
        <v>1420</v>
      </c>
    </row>
    <row r="296" s="12" customFormat="true" ht="15.75" hidden="false" customHeight="true" outlineLevel="0" collapsed="false">
      <c r="B296" s="34"/>
      <c r="C296" s="171" t="s">
        <v>1432</v>
      </c>
      <c r="D296" s="171" t="s">
        <v>124</v>
      </c>
      <c r="E296" s="169" t="s">
        <v>1433</v>
      </c>
      <c r="F296" s="170" t="s">
        <v>1434</v>
      </c>
      <c r="G296" s="171" t="s">
        <v>893</v>
      </c>
      <c r="H296" s="172" t="n">
        <v>1</v>
      </c>
      <c r="I296" s="173"/>
      <c r="J296" s="172" t="n">
        <f aca="false">ROUND($I$296*$H$296,1)</f>
        <v>0</v>
      </c>
      <c r="K296" s="170"/>
      <c r="L296" s="58"/>
      <c r="M296" s="174"/>
      <c r="N296" s="175" t="s">
        <v>42</v>
      </c>
      <c r="O296" s="35"/>
      <c r="P296" s="176" t="n">
        <f aca="false">$O$296*$H$296</f>
        <v>0</v>
      </c>
      <c r="Q296" s="176" t="n">
        <v>0</v>
      </c>
      <c r="R296" s="176" t="n">
        <f aca="false">$Q$296*$H$296</f>
        <v>0</v>
      </c>
      <c r="S296" s="176" t="n">
        <v>0</v>
      </c>
      <c r="T296" s="177" t="n">
        <f aca="false">$S$296*$H$296</f>
        <v>0</v>
      </c>
      <c r="AR296" s="118" t="s">
        <v>140</v>
      </c>
      <c r="AT296" s="118" t="s">
        <v>124</v>
      </c>
      <c r="AU296" s="118" t="s">
        <v>79</v>
      </c>
      <c r="AY296" s="118" t="s">
        <v>123</v>
      </c>
      <c r="BE296" s="178" t="n">
        <f aca="false">IF($N$296="základní",$J$296,0)</f>
        <v>0</v>
      </c>
      <c r="BF296" s="178" t="n">
        <f aca="false">IF($N$296="snížená",$J$296,0)</f>
        <v>0</v>
      </c>
      <c r="BG296" s="178" t="n">
        <f aca="false">IF($N$296="zákl. přenesená",$J$296,0)</f>
        <v>0</v>
      </c>
      <c r="BH296" s="178" t="n">
        <f aca="false">IF($N$296="sníž. přenesená",$J$296,0)</f>
        <v>0</v>
      </c>
      <c r="BI296" s="178" t="n">
        <f aca="false">IF($N$296="nulová",$J$296,0)</f>
        <v>0</v>
      </c>
      <c r="BJ296" s="118" t="s">
        <v>79</v>
      </c>
      <c r="BK296" s="178" t="n">
        <f aca="false">ROUND($I$296*$H$296,1)</f>
        <v>0</v>
      </c>
      <c r="BL296" s="118" t="s">
        <v>140</v>
      </c>
      <c r="BM296" s="118" t="s">
        <v>1423</v>
      </c>
    </row>
    <row r="297" s="12" customFormat="true" ht="15.75" hidden="false" customHeight="true" outlineLevel="0" collapsed="false">
      <c r="B297" s="34"/>
      <c r="C297" s="171" t="s">
        <v>1435</v>
      </c>
      <c r="D297" s="171" t="s">
        <v>124</v>
      </c>
      <c r="E297" s="169" t="s">
        <v>1436</v>
      </c>
      <c r="F297" s="170" t="s">
        <v>1261</v>
      </c>
      <c r="G297" s="171" t="s">
        <v>893</v>
      </c>
      <c r="H297" s="172" t="n">
        <v>1</v>
      </c>
      <c r="I297" s="173"/>
      <c r="J297" s="172" t="n">
        <f aca="false">ROUND($I$297*$H$297,1)</f>
        <v>0</v>
      </c>
      <c r="K297" s="170"/>
      <c r="L297" s="58"/>
      <c r="M297" s="174"/>
      <c r="N297" s="179" t="s">
        <v>42</v>
      </c>
      <c r="O297" s="180"/>
      <c r="P297" s="181" t="n">
        <f aca="false">$O$297*$H$297</f>
        <v>0</v>
      </c>
      <c r="Q297" s="181" t="n">
        <v>0</v>
      </c>
      <c r="R297" s="181" t="n">
        <f aca="false">$Q$297*$H$297</f>
        <v>0</v>
      </c>
      <c r="S297" s="181" t="n">
        <v>0</v>
      </c>
      <c r="T297" s="182" t="n">
        <f aca="false">$S$297*$H$297</f>
        <v>0</v>
      </c>
      <c r="AR297" s="118" t="s">
        <v>140</v>
      </c>
      <c r="AT297" s="118" t="s">
        <v>124</v>
      </c>
      <c r="AU297" s="118" t="s">
        <v>79</v>
      </c>
      <c r="AY297" s="118" t="s">
        <v>123</v>
      </c>
      <c r="BE297" s="178" t="n">
        <f aca="false">IF($N$297="základní",$J$297,0)</f>
        <v>0</v>
      </c>
      <c r="BF297" s="178" t="n">
        <f aca="false">IF($N$297="snížená",$J$297,0)</f>
        <v>0</v>
      </c>
      <c r="BG297" s="178" t="n">
        <f aca="false">IF($N$297="zákl. přenesená",$J$297,0)</f>
        <v>0</v>
      </c>
      <c r="BH297" s="178" t="n">
        <f aca="false">IF($N$297="sníž. přenesená",$J$297,0)</f>
        <v>0</v>
      </c>
      <c r="BI297" s="178" t="n">
        <f aca="false">IF($N$297="nulová",$J$297,0)</f>
        <v>0</v>
      </c>
      <c r="BJ297" s="118" t="s">
        <v>79</v>
      </c>
      <c r="BK297" s="178" t="n">
        <f aca="false">ROUND($I$297*$H$297,1)</f>
        <v>0</v>
      </c>
      <c r="BL297" s="118" t="s">
        <v>140</v>
      </c>
      <c r="BM297" s="118" t="s">
        <v>1426</v>
      </c>
    </row>
    <row r="298" s="12" customFormat="true" ht="7.5" hidden="false" customHeight="true" outlineLevel="0" collapsed="false">
      <c r="B298" s="53"/>
      <c r="C298" s="54"/>
      <c r="D298" s="54"/>
      <c r="E298" s="54"/>
      <c r="F298" s="54"/>
      <c r="G298" s="54"/>
      <c r="H298" s="54"/>
      <c r="I298" s="133"/>
      <c r="J298" s="54"/>
      <c r="K298" s="54"/>
      <c r="L298" s="58"/>
    </row>
    <row r="399" s="1" customFormat="true" ht="14.25" hidden="false" customHeight="true" outlineLevel="0" collapsed="false"/>
  </sheetData>
  <sheetProtection sheet="true" password="cc35" objects="true" scenarios="true" formatColumns="false" formatRows="false" sort="false" autoFilter="false"/>
  <autoFilter ref="C93:K93"/>
  <mergeCells count="9">
    <mergeCell ref="G1:H1"/>
    <mergeCell ref="L2:V2"/>
    <mergeCell ref="E7:H7"/>
    <mergeCell ref="E9:H9"/>
    <mergeCell ref="E24:H24"/>
    <mergeCell ref="E45:H45"/>
    <mergeCell ref="E47:H47"/>
    <mergeCell ref="E84:H84"/>
    <mergeCell ref="E86:H86"/>
  </mergeCells>
  <hyperlinks>
    <hyperlink ref="F1" location="C2" display="1) Krycí list soupisu"/>
    <hyperlink ref="G1" location="C54"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a KVASNIČKOVÁ</cp:lastModifiedBy>
  <dcterms:modified xsi:type="dcterms:W3CDTF">2016-01-29T07:58:36Z</dcterms:modified>
  <cp:revision>0</cp:revision>
  <dc:subject/>
  <dc:title/>
</cp:coreProperties>
</file>